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2"/>
  </bookViews>
  <sheets>
    <sheet name="ISFL Offense" sheetId="1" state="visible" r:id="rId2"/>
    <sheet name="ISFL Defense" sheetId="2" state="visible" r:id="rId3"/>
    <sheet name="ISFL Special Teams" sheetId="3" state="visible" r:id="rId4"/>
    <sheet name="Buffalo T" sheetId="4" state="visible" r:id="rId5"/>
    <sheet name="Buffalo I" sheetId="5" state="visible" r:id="rId6"/>
    <sheet name="Carolina T" sheetId="6" state="visible" r:id="rId7"/>
    <sheet name="Carolina I" sheetId="7" state="visible" r:id="rId8"/>
    <sheet name="Chicago T" sheetId="8" state="visible" r:id="rId9"/>
    <sheet name="Chicago I" sheetId="9" state="visible" r:id="rId10"/>
    <sheet name="Dallas T" sheetId="10" state="visible" r:id="rId11"/>
    <sheet name="Dallas I" sheetId="11" state="visible" r:id="rId12"/>
    <sheet name="Denver T" sheetId="12" state="visible" r:id="rId13"/>
    <sheet name="Denver I" sheetId="13" state="visible" r:id="rId14"/>
    <sheet name="Green Bay T" sheetId="14" state="visible" r:id="rId15"/>
    <sheet name="Green Bay I" sheetId="15" state="visible" r:id="rId16"/>
    <sheet name="Jacksonville T" sheetId="16" state="visible" r:id="rId17"/>
    <sheet name="Jacksonville I" sheetId="17" state="visible" r:id="rId18"/>
    <sheet name="Kansas City T" sheetId="18" state="visible" r:id="rId19"/>
    <sheet name="Kansas City I" sheetId="19" state="visible" r:id="rId20"/>
    <sheet name="Miami T" sheetId="20" state="visible" r:id="rId21"/>
    <sheet name="Miami I" sheetId="21" state="visible" r:id="rId22"/>
    <sheet name="Minnesota T" sheetId="22" state="visible" r:id="rId23"/>
    <sheet name="Minnesota I" sheetId="23" state="visible" r:id="rId24"/>
    <sheet name="New England T" sheetId="24" state="visible" r:id="rId25"/>
    <sheet name="New England I" sheetId="25" state="visible" r:id="rId26"/>
    <sheet name="New York T" sheetId="26" state="visible" r:id="rId27"/>
    <sheet name="New York I" sheetId="27" state="visible" r:id="rId28"/>
    <sheet name="Philadelphia T" sheetId="28" state="visible" r:id="rId29"/>
    <sheet name="Philadelphia I" sheetId="29" state="visible" r:id="rId30"/>
    <sheet name="Pittsburgh T" sheetId="30" state="visible" r:id="rId31"/>
    <sheet name="Pittsburgh I" sheetId="31" state="visible" r:id="rId32"/>
    <sheet name="San Francisco T" sheetId="32" state="visible" r:id="rId33"/>
    <sheet name="San Francisco I" sheetId="33" state="visible" r:id="rId34"/>
    <sheet name="Tennessee T" sheetId="34" state="visible" r:id="rId35"/>
    <sheet name="Tennessee I" sheetId="35" state="visible" r:id="rId36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7" uniqueCount="184">
  <si>
    <t xml:space="preserve">1998 ISFL OFFENSIVE RANKINGS</t>
  </si>
  <si>
    <t xml:space="preserve">PASSING</t>
  </si>
  <si>
    <t xml:space="preserve">Att</t>
  </si>
  <si>
    <t xml:space="preserve">Comp</t>
  </si>
  <si>
    <t xml:space="preserve">Yds</t>
  </si>
  <si>
    <t xml:space="preserve">Cmp%</t>
  </si>
  <si>
    <t xml:space="preserve">Yds/Att</t>
  </si>
  <si>
    <t xml:space="preserve">TD</t>
  </si>
  <si>
    <t xml:space="preserve">Int</t>
  </si>
  <si>
    <t xml:space="preserve">Long</t>
  </si>
  <si>
    <t xml:space="preserve">Sacks</t>
  </si>
  <si>
    <t xml:space="preserve">Rating</t>
  </si>
  <si>
    <t xml:space="preserve">CAR</t>
  </si>
  <si>
    <t xml:space="preserve">CHI</t>
  </si>
  <si>
    <t xml:space="preserve">DEN</t>
  </si>
  <si>
    <t xml:space="preserve">GB</t>
  </si>
  <si>
    <t xml:space="preserve">JAC</t>
  </si>
  <si>
    <t xml:space="preserve">MIA</t>
  </si>
  <si>
    <t xml:space="preserve">MIN</t>
  </si>
  <si>
    <t xml:space="preserve">NE</t>
  </si>
  <si>
    <t xml:space="preserve">NY</t>
  </si>
  <si>
    <t xml:space="preserve">PHI</t>
  </si>
  <si>
    <t xml:space="preserve">PIT</t>
  </si>
  <si>
    <t xml:space="preserve">SF</t>
  </si>
  <si>
    <t xml:space="preserve">TEN</t>
  </si>
  <si>
    <t xml:space="preserve">RUSHING</t>
  </si>
  <si>
    <t xml:space="preserve">Avg</t>
  </si>
  <si>
    <t xml:space="preserve">Fumbles</t>
  </si>
  <si>
    <t xml:space="preserve">Fmb/lost</t>
  </si>
  <si>
    <t xml:space="preserve">BUF</t>
  </si>
  <si>
    <t xml:space="preserve">RECEIVING</t>
  </si>
  <si>
    <t xml:space="preserve">Rec</t>
  </si>
  <si>
    <t xml:space="preserve">Fmb/Lost</t>
  </si>
  <si>
    <t xml:space="preserve">DAL</t>
  </si>
  <si>
    <t xml:space="preserve">DEV</t>
  </si>
  <si>
    <t xml:space="preserve">KC</t>
  </si>
  <si>
    <t xml:space="preserve">1998 ISFL DEFENSIVE RANKINGS</t>
  </si>
  <si>
    <t xml:space="preserve">SACKS</t>
  </si>
  <si>
    <t xml:space="preserve">Pos.</t>
  </si>
  <si>
    <t xml:space="preserve">No</t>
  </si>
  <si>
    <t xml:space="preserve">Yards</t>
  </si>
  <si>
    <t xml:space="preserve">Yds/Sack</t>
  </si>
  <si>
    <t xml:space="preserve">INTERCEPTIONS</t>
  </si>
  <si>
    <t xml:space="preserve">1998 ISFL SPECIAL TEAMS RANKINGS</t>
  </si>
  <si>
    <t xml:space="preserve">KICKING</t>
  </si>
  <si>
    <t xml:space="preserve">FGA</t>
  </si>
  <si>
    <t xml:space="preserve">FGM</t>
  </si>
  <si>
    <t xml:space="preserve">FG%</t>
  </si>
  <si>
    <t xml:space="preserve">XPA</t>
  </si>
  <si>
    <t xml:space="preserve">XPM</t>
  </si>
  <si>
    <t xml:space="preserve">XP%</t>
  </si>
  <si>
    <t xml:space="preserve">Points</t>
  </si>
  <si>
    <t xml:space="preserve">1998 ISFL BUFFALO BILLS</t>
  </si>
  <si>
    <t xml:space="preserve">Totals for Team</t>
  </si>
  <si>
    <t xml:space="preserve">Opponents Totals</t>
  </si>
  <si>
    <t xml:space="preserve">Totals For Team</t>
  </si>
  <si>
    <t xml:space="preserve">PUNT RET.</t>
  </si>
  <si>
    <t xml:space="preserve">No.</t>
  </si>
  <si>
    <t xml:space="preserve">FC</t>
  </si>
  <si>
    <t xml:space="preserve">Avg.</t>
  </si>
  <si>
    <t xml:space="preserve">KICK RET.</t>
  </si>
  <si>
    <t xml:space="preserve">Fumble</t>
  </si>
  <si>
    <t xml:space="preserve">PUNTING</t>
  </si>
  <si>
    <t xml:space="preserve">TB</t>
  </si>
  <si>
    <t xml:space="preserve">Inside 20</t>
  </si>
  <si>
    <t xml:space="preserve">Lng</t>
  </si>
  <si>
    <t xml:space="preserve">SCORES BY PERIOD</t>
  </si>
  <si>
    <t xml:space="preserve">Q1</t>
  </si>
  <si>
    <t xml:space="preserve">Q2</t>
  </si>
  <si>
    <t xml:space="preserve">Q3</t>
  </si>
  <si>
    <t xml:space="preserve">Q4</t>
  </si>
  <si>
    <t xml:space="preserve">OT</t>
  </si>
  <si>
    <t xml:space="preserve">PTS</t>
  </si>
  <si>
    <t xml:space="preserve">Buffalo</t>
  </si>
  <si>
    <t xml:space="preserve">Opponents</t>
  </si>
  <si>
    <t xml:space="preserve">1998 ISFL BUFFALO BILLS INDIVIDUAL STATS</t>
  </si>
  <si>
    <t xml:space="preserve">QB1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Totals for Season</t>
  </si>
  <si>
    <t xml:space="preserve">QB2</t>
  </si>
  <si>
    <t xml:space="preserve">QB3</t>
  </si>
  <si>
    <t xml:space="preserve">RECIEVING</t>
  </si>
  <si>
    <t xml:space="preserve">RB1</t>
  </si>
  <si>
    <t xml:space="preserve">NO.</t>
  </si>
  <si>
    <t xml:space="preserve">YDS</t>
  </si>
  <si>
    <t xml:space="preserve">AVG</t>
  </si>
  <si>
    <t xml:space="preserve">LONG</t>
  </si>
  <si>
    <t xml:space="preserve">FUM</t>
  </si>
  <si>
    <t xml:space="preserve">FMB/LST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RB2</t>
  </si>
  <si>
    <t xml:space="preserve">RB3</t>
  </si>
  <si>
    <t xml:space="preserve">RB4</t>
  </si>
  <si>
    <t xml:space="preserve">RB5</t>
  </si>
  <si>
    <t xml:space="preserve">RB6</t>
  </si>
  <si>
    <t xml:space="preserve">WR1</t>
  </si>
  <si>
    <t xml:space="preserve">WR2</t>
  </si>
  <si>
    <t xml:space="preserve">WR3</t>
  </si>
  <si>
    <t xml:space="preserve">WR4</t>
  </si>
  <si>
    <t xml:space="preserve">WR5</t>
  </si>
  <si>
    <t xml:space="preserve">WR6</t>
  </si>
  <si>
    <t xml:space="preserve">WR7</t>
  </si>
  <si>
    <t xml:space="preserve">WR8</t>
  </si>
  <si>
    <t xml:space="preserve">PUNT RETURNS</t>
  </si>
  <si>
    <t xml:space="preserve">PR1</t>
  </si>
  <si>
    <t xml:space="preserve">PR2</t>
  </si>
  <si>
    <t xml:space="preserve">KICK RETURNS</t>
  </si>
  <si>
    <t xml:space="preserve">KR1</t>
  </si>
  <si>
    <t xml:space="preserve">KR2</t>
  </si>
  <si>
    <t xml:space="preserve">PUNTER1</t>
  </si>
  <si>
    <t xml:space="preserve">IN 20</t>
  </si>
  <si>
    <t xml:space="preserve">KICKER1</t>
  </si>
  <si>
    <t xml:space="preserve">DEFENSIVE PLAYERS</t>
  </si>
  <si>
    <t xml:space="preserve">INT'S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Scores by Period</t>
  </si>
  <si>
    <t xml:space="preserve">Bears</t>
  </si>
  <si>
    <t xml:space="preserve">Chicago</t>
  </si>
  <si>
    <t xml:space="preserve">1st</t>
  </si>
  <si>
    <t xml:space="preserve">2nd</t>
  </si>
  <si>
    <t xml:space="preserve">3rd</t>
  </si>
  <si>
    <t xml:space="preserve">4th</t>
  </si>
  <si>
    <t xml:space="preserve">Final</t>
  </si>
  <si>
    <t xml:space="preserve">Opponent</t>
  </si>
  <si>
    <t xml:space="preserve">Week 17</t>
  </si>
  <si>
    <t xml:space="preserve">Opponents Stats</t>
  </si>
  <si>
    <t xml:space="preserve">Team</t>
  </si>
  <si>
    <t xml:space="preserve">TEAMS</t>
  </si>
  <si>
    <t xml:space="preserve">1998 ISFL CAROLINA PANTHERS</t>
  </si>
  <si>
    <t xml:space="preserve">1998 ISFL CAROLINA PANTHERS INDIVIDUAL STATS</t>
  </si>
  <si>
    <t xml:space="preserve">1998 ISFL CHICAGO BEARS</t>
  </si>
  <si>
    <t xml:space="preserve">-</t>
  </si>
  <si>
    <t xml:space="preserve">1998 ISFL CHICAGO BEARS INDIVIDUAL STATS</t>
  </si>
  <si>
    <t xml:space="preserve">1998 ISFL DALLAS COWBOYS</t>
  </si>
  <si>
    <t xml:space="preserve">Dallas</t>
  </si>
  <si>
    <t xml:space="preserve">1998 ISFL DALLAS COWBOYS INDIVIDUAL STATS</t>
  </si>
  <si>
    <t xml:space="preserve">1998 ISFL DENVER BRONCOS</t>
  </si>
  <si>
    <t xml:space="preserve">1998 ISFL DENVER BRONCOS INDIVIDUAL STATS</t>
  </si>
  <si>
    <t xml:space="preserve">1998 ISFL KANSAS CITY CHIEFS</t>
  </si>
  <si>
    <t xml:space="preserve">Kansas City</t>
  </si>
  <si>
    <t xml:space="preserve">1998 ISFL KANSAS CITY CHIEFS INDIVIDUAL STA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General"/>
    <numFmt numFmtId="168" formatCode="[$-409]d\-mmm"/>
  </numFmts>
  <fonts count="1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b val="true"/>
      <sz val="10"/>
      <name val="Arial"/>
      <family val="2"/>
    </font>
    <font>
      <sz val="18"/>
      <name val="Comic Sans MS"/>
      <family val="4"/>
    </font>
    <font>
      <sz val="1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00FF"/>
      <name val="Arial"/>
      <family val="2"/>
    </font>
    <font>
      <b val="true"/>
      <sz val="10"/>
      <name val="Comic Sans MS"/>
      <family val="0"/>
    </font>
    <font>
      <b val="true"/>
      <sz val="10"/>
      <color rgb="FFFF00FF"/>
      <name val="Arial"/>
      <family val="2"/>
    </font>
    <font>
      <sz val="8"/>
      <name val="Comic Sans MS"/>
      <family val="0"/>
    </font>
    <font>
      <b val="true"/>
      <sz val="8"/>
      <name val="Arial"/>
      <family val="2"/>
    </font>
    <font>
      <b val="true"/>
      <sz val="8"/>
      <name val="Comic Sans MS"/>
      <family val="4"/>
    </font>
    <font>
      <b val="true"/>
      <sz val="8"/>
      <name val="Comic Sans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9.99"/>
    <col collapsed="false" customWidth="true" hidden="false" outlineLevel="0" max="7" min="3" style="1" width="8.99"/>
    <col collapsed="false" customWidth="true" hidden="false" outlineLevel="0" max="8" min="8" style="1" width="10.24"/>
    <col collapsed="false" customWidth="true" hidden="false" outlineLevel="0" max="9" min="9" style="1" width="11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5" customFormat="false" ht="15" hidden="false" customHeight="false" outlineLevel="0" collapsed="false">
      <c r="A5" s="3" t="s">
        <v>1</v>
      </c>
      <c r="B5" s="3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3" t="s">
        <v>10</v>
      </c>
      <c r="L5" s="3" t="s">
        <v>11</v>
      </c>
    </row>
    <row r="6" customFormat="false" ht="15" hidden="false" customHeight="false" outlineLevel="0" collapsed="false">
      <c r="A6" s="1" t="str">
        <f aca="false">'Kansas City T'!A4</f>
        <v>QB1</v>
      </c>
      <c r="B6" s="1" t="str">
        <f aca="false">'Kansas City I'!A2</f>
        <v>KC</v>
      </c>
      <c r="C6" s="1" t="n">
        <f aca="false">'Kansas City T'!C4</f>
        <v>0</v>
      </c>
      <c r="D6" s="1" t="n">
        <f aca="false">'Kansas City T'!D4</f>
        <v>0</v>
      </c>
      <c r="E6" s="1" t="n">
        <f aca="false">'Kansas City T'!E4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Kansas City T'!H4</f>
        <v>0</v>
      </c>
      <c r="I6" s="1" t="n">
        <f aca="false">'Kansas City T'!I4</f>
        <v>0</v>
      </c>
      <c r="J6" s="1" t="n">
        <f aca="false">'Kansas City T'!J4</f>
        <v>0</v>
      </c>
      <c r="K6" s="1" t="n">
        <f aca="false">'Kansas City T'!K4</f>
        <v>0</v>
      </c>
      <c r="L6" s="5" t="e">
        <f aca="false">((5*((D6/C6)-0.3))+((2.375/0.119)*(H6/C6))+(2.375-(25*(I6/C6)))+(0.25*((E6/C6)-3)))/0.06</f>
        <v>#DIV/0!</v>
      </c>
      <c r="M6" s="1"/>
    </row>
    <row r="7" customFormat="false" ht="15" hidden="false" customHeight="false" outlineLevel="0" collapsed="false">
      <c r="A7" s="1" t="str">
        <f aca="false">'Kansas City T'!A5</f>
        <v>QB2</v>
      </c>
      <c r="B7" s="1" t="str">
        <f aca="false">'Kansas City I'!A2</f>
        <v>KC</v>
      </c>
      <c r="C7" s="1" t="n">
        <f aca="false">'Kansas City T'!C5</f>
        <v>0</v>
      </c>
      <c r="D7" s="1" t="n">
        <f aca="false">'Kansas City T'!D5</f>
        <v>0</v>
      </c>
      <c r="E7" s="1" t="n">
        <f aca="false">'Kansas City T'!E5</f>
        <v>0</v>
      </c>
      <c r="F7" s="4" t="e">
        <f aca="false">SUM(D7/C7)</f>
        <v>#DIV/0!</v>
      </c>
      <c r="G7" s="5" t="e">
        <f aca="false">SUM(E7/D7)</f>
        <v>#DIV/0!</v>
      </c>
      <c r="H7" s="1" t="n">
        <f aca="false">'Kansas City T'!H5</f>
        <v>0</v>
      </c>
      <c r="I7" s="1" t="n">
        <f aca="false">'Kansas City T'!I5</f>
        <v>0</v>
      </c>
      <c r="J7" s="1" t="n">
        <f aca="false">'Kansas City T'!J5</f>
        <v>0</v>
      </c>
      <c r="K7" s="1" t="n">
        <f aca="false">'Kansas City T'!K5</f>
        <v>0</v>
      </c>
      <c r="L7" s="5" t="e">
        <f aca="false">((5*((D7/C7)-0.3))+((2.375/0.119)*(H7/C7))+(2.375-(25*(I7/C7)))+(0.25*((E7/C7)-3)))/0.06</f>
        <v>#DIV/0!</v>
      </c>
      <c r="M7" s="1"/>
    </row>
    <row r="8" customFormat="false" ht="15" hidden="false" customHeight="false" outlineLevel="0" collapsed="false">
      <c r="A8" s="1" t="str">
        <f aca="false">'Kansas City T'!A6</f>
        <v>QB3</v>
      </c>
      <c r="B8" s="1" t="str">
        <f aca="false">'Kansas City I'!A2</f>
        <v>KC</v>
      </c>
      <c r="C8" s="1" t="n">
        <f aca="false">'Kansas City T'!C6</f>
        <v>0</v>
      </c>
      <c r="D8" s="1" t="n">
        <f aca="false">'Kansas City T'!D6</f>
        <v>0</v>
      </c>
      <c r="E8" s="1" t="n">
        <f aca="false">'Kansas City T'!E6</f>
        <v>0</v>
      </c>
      <c r="F8" s="4" t="e">
        <f aca="false">SUM(D8/C8)</f>
        <v>#DIV/0!</v>
      </c>
      <c r="G8" s="5" t="e">
        <f aca="false">SUM(E8/D8)</f>
        <v>#DIV/0!</v>
      </c>
      <c r="H8" s="1" t="n">
        <f aca="false">'Kansas City T'!H6</f>
        <v>0</v>
      </c>
      <c r="I8" s="1" t="n">
        <f aca="false">'Kansas City T'!I6</f>
        <v>0</v>
      </c>
      <c r="J8" s="1" t="n">
        <f aca="false">'Kansas City T'!J6</f>
        <v>0</v>
      </c>
      <c r="K8" s="1" t="n">
        <f aca="false">'Kansas City T'!K6</f>
        <v>0</v>
      </c>
      <c r="L8" s="5" t="e">
        <f aca="false">((5*((D8/C8)-0.3))+((2.375/0.119)*(H8/C8))+(2.375-(25*(I8/C8)))+(0.25*((E8/C8)-3)))/0.06</f>
        <v>#DIV/0!</v>
      </c>
      <c r="M8" s="1"/>
    </row>
    <row r="9" customFormat="false" ht="15" hidden="false" customHeight="false" outlineLevel="0" collapsed="false">
      <c r="A9" s="1" t="str">
        <f aca="false">'Dallas T'!A4</f>
        <v>QB1</v>
      </c>
      <c r="B9" s="1" t="str">
        <f aca="false">'Dallas I'!A2</f>
        <v>DAL</v>
      </c>
      <c r="C9" s="1" t="n">
        <f aca="false">'Dallas T'!C4</f>
        <v>0</v>
      </c>
      <c r="D9" s="1" t="n">
        <f aca="false">'Dallas T'!D4</f>
        <v>0</v>
      </c>
      <c r="E9" s="1" t="n">
        <f aca="false">'Dallas T'!E4</f>
        <v>0</v>
      </c>
      <c r="F9" s="4" t="e">
        <f aca="false">SUM(D9/C9)</f>
        <v>#DIV/0!</v>
      </c>
      <c r="G9" s="5" t="e">
        <f aca="false">SUM(E9/D9)</f>
        <v>#DIV/0!</v>
      </c>
      <c r="H9" s="1" t="n">
        <f aca="false">'Dallas T'!H4</f>
        <v>0</v>
      </c>
      <c r="I9" s="1" t="n">
        <f aca="false">'Dallas T'!I4</f>
        <v>0</v>
      </c>
      <c r="J9" s="1" t="n">
        <f aca="false">'Dallas T'!J4</f>
        <v>0</v>
      </c>
      <c r="K9" s="1" t="n">
        <f aca="false">'Dallas T'!K4</f>
        <v>0</v>
      </c>
      <c r="L9" s="5" t="e">
        <f aca="false">((5*((D9/C9)-0.3))+((2.375/0.119)*(H9/C9))+(2.375-(25*(I9/C9)))+(0.25*((E9/C9)-3)))/0.06</f>
        <v>#DIV/0!</v>
      </c>
      <c r="M9" s="1"/>
    </row>
    <row r="10" customFormat="false" ht="15" hidden="false" customHeight="false" outlineLevel="0" collapsed="false">
      <c r="A10" s="1" t="str">
        <f aca="false">'Dallas T'!A5</f>
        <v>QB2</v>
      </c>
      <c r="B10" s="1" t="str">
        <f aca="false">'Dallas I'!A2</f>
        <v>DAL</v>
      </c>
      <c r="C10" s="1" t="n">
        <f aca="false">'Dallas T'!C5</f>
        <v>0</v>
      </c>
      <c r="D10" s="1" t="n">
        <f aca="false">'Dallas T'!D5</f>
        <v>0</v>
      </c>
      <c r="E10" s="1" t="n">
        <f aca="false">'Dallas T'!E5</f>
        <v>0</v>
      </c>
      <c r="F10" s="4" t="e">
        <f aca="false">SUM(D10/C10)</f>
        <v>#DIV/0!</v>
      </c>
      <c r="G10" s="5" t="e">
        <f aca="false">SUM(E10/D10)</f>
        <v>#DIV/0!</v>
      </c>
      <c r="H10" s="1" t="n">
        <f aca="false">'Dallas T'!H5</f>
        <v>0</v>
      </c>
      <c r="I10" s="1" t="n">
        <f aca="false">'Dallas T'!I5</f>
        <v>0</v>
      </c>
      <c r="J10" s="1" t="n">
        <f aca="false">'Dallas T'!J5</f>
        <v>0</v>
      </c>
      <c r="K10" s="1" t="n">
        <f aca="false">'Dallas T'!K5</f>
        <v>0</v>
      </c>
      <c r="L10" s="5" t="e">
        <f aca="false">((5*((D10/C10)-0.3))+((2.375/0.119)*(H10/C10))+(2.375-(25*(I10/C10)))+(0.25*((E10/C10)-3)))/0.06</f>
        <v>#DIV/0!</v>
      </c>
      <c r="M10" s="1"/>
    </row>
    <row r="11" customFormat="false" ht="15" hidden="false" customHeight="false" outlineLevel="0" collapsed="false">
      <c r="A11" s="1" t="str">
        <f aca="false">'Dallas T'!A6</f>
        <v>QB3</v>
      </c>
      <c r="B11" s="1" t="str">
        <f aca="false">'Dallas I'!A2</f>
        <v>DAL</v>
      </c>
      <c r="C11" s="1" t="n">
        <f aca="false">'Dallas T'!C6</f>
        <v>0</v>
      </c>
      <c r="D11" s="1" t="n">
        <f aca="false">'Dallas T'!D6</f>
        <v>0</v>
      </c>
      <c r="E11" s="1" t="n">
        <f aca="false">'Dallas T'!E6</f>
        <v>0</v>
      </c>
      <c r="F11" s="4" t="e">
        <f aca="false">SUM(D11/C11)</f>
        <v>#DIV/0!</v>
      </c>
      <c r="G11" s="5" t="e">
        <f aca="false">SUM(E11/D11)</f>
        <v>#DIV/0!</v>
      </c>
      <c r="H11" s="1" t="n">
        <f aca="false">'Dallas T'!H6</f>
        <v>0</v>
      </c>
      <c r="I11" s="1" t="n">
        <f aca="false">'Dallas T'!I6</f>
        <v>0</v>
      </c>
      <c r="J11" s="1" t="n">
        <f aca="false">'Dallas T'!J6</f>
        <v>0</v>
      </c>
      <c r="K11" s="1" t="n">
        <f aca="false">'Dallas T'!K6</f>
        <v>0</v>
      </c>
      <c r="L11" s="5" t="e">
        <f aca="false">((5*((D11/C11)-0.3))+((2.375/0.119)*(H11/C11))+(2.375-(25*(I11/C11)))+(0.25*((E11/C11)-3)))/0.06</f>
        <v>#DIV/0!</v>
      </c>
      <c r="M11" s="1"/>
    </row>
    <row r="12" customFormat="false" ht="15" hidden="false" customHeight="false" outlineLevel="0" collapsed="false">
      <c r="A12" s="1" t="str">
        <f aca="false">'Buffalo T'!A4</f>
        <v>QB1</v>
      </c>
      <c r="B12" s="1" t="str">
        <f aca="false">'Buffalo I'!A2</f>
        <v>BUF</v>
      </c>
      <c r="C12" s="1" t="n">
        <f aca="false">'Buffalo T'!C4</f>
        <v>0</v>
      </c>
      <c r="D12" s="1" t="n">
        <f aca="false">'Buffalo T'!D4</f>
        <v>0</v>
      </c>
      <c r="E12" s="1" t="n">
        <f aca="false">'Buffalo T'!E4</f>
        <v>0</v>
      </c>
      <c r="F12" s="4" t="e">
        <f aca="false">SUM(D12/C12)</f>
        <v>#DIV/0!</v>
      </c>
      <c r="G12" s="5" t="e">
        <f aca="false">SUM(E12/D12)</f>
        <v>#DIV/0!</v>
      </c>
      <c r="H12" s="1" t="n">
        <f aca="false">'Buffalo T'!H4</f>
        <v>0</v>
      </c>
      <c r="I12" s="1" t="n">
        <f aca="false">'Buffalo T'!I4</f>
        <v>0</v>
      </c>
      <c r="J12" s="1" t="n">
        <f aca="false">'Buffalo T'!J4</f>
        <v>0</v>
      </c>
      <c r="K12" s="1" t="n">
        <f aca="false">'Buffalo T'!K4</f>
        <v>0</v>
      </c>
      <c r="L12" s="5" t="e">
        <f aca="false">((5*((D12/C12)-0.3))+((2.375/0.119)*(H12/C12))+(2.375-(25*(I12/C12)))+(0.25*((E12/C12)-3)))/0.06</f>
        <v>#DIV/0!</v>
      </c>
      <c r="M12" s="1"/>
    </row>
    <row r="13" customFormat="false" ht="15" hidden="false" customHeight="false" outlineLevel="0" collapsed="false">
      <c r="A13" s="1" t="str">
        <f aca="false">'Buffalo T'!A5</f>
        <v>QB2</v>
      </c>
      <c r="B13" s="1" t="str">
        <f aca="false">'Buffalo I'!A2</f>
        <v>BUF</v>
      </c>
      <c r="C13" s="1" t="n">
        <f aca="false">'Buffalo T'!C5</f>
        <v>0</v>
      </c>
      <c r="D13" s="1" t="n">
        <f aca="false">'Buffalo T'!D5</f>
        <v>0</v>
      </c>
      <c r="E13" s="1" t="n">
        <f aca="false">'Buffalo T'!E5</f>
        <v>0</v>
      </c>
      <c r="F13" s="4" t="e">
        <f aca="false">SUM(D13/C13)</f>
        <v>#DIV/0!</v>
      </c>
      <c r="G13" s="5" t="e">
        <f aca="false">SUM(E13/D13)</f>
        <v>#DIV/0!</v>
      </c>
      <c r="H13" s="1" t="n">
        <f aca="false">'Buffalo T'!H5</f>
        <v>0</v>
      </c>
      <c r="I13" s="1" t="n">
        <f aca="false">'Buffalo T'!I5</f>
        <v>0</v>
      </c>
      <c r="J13" s="1" t="n">
        <f aca="false">'Buffalo T'!J5</f>
        <v>0</v>
      </c>
      <c r="K13" s="1" t="n">
        <f aca="false">'Buffalo T'!K5</f>
        <v>0</v>
      </c>
      <c r="L13" s="5" t="e">
        <f aca="false">((5*((D13/C13)-0.3))+((2.375/0.119)*(H13/C13))+(2.375-(25*(I13/C13)))+(0.25*((E13/C13)-3)))/0.06</f>
        <v>#DIV/0!</v>
      </c>
      <c r="M13" s="1"/>
    </row>
    <row r="14" customFormat="false" ht="15" hidden="false" customHeight="false" outlineLevel="0" collapsed="false">
      <c r="A14" s="1" t="str">
        <f aca="false">'Buffalo T'!A6</f>
        <v>QB3</v>
      </c>
      <c r="B14" s="1" t="str">
        <f aca="false">'Buffalo I'!A2</f>
        <v>BUF</v>
      </c>
      <c r="C14" s="1" t="n">
        <f aca="false">'Buffalo T'!C6</f>
        <v>0</v>
      </c>
      <c r="D14" s="1" t="n">
        <f aca="false">'Buffalo T'!D6</f>
        <v>0</v>
      </c>
      <c r="E14" s="1" t="n">
        <f aca="false">'Buffalo T'!E6</f>
        <v>0</v>
      </c>
      <c r="F14" s="4" t="e">
        <f aca="false">SUM(D14/C14)</f>
        <v>#DIV/0!</v>
      </c>
      <c r="G14" s="5" t="e">
        <f aca="false">SUM(E14/D14)</f>
        <v>#DIV/0!</v>
      </c>
      <c r="H14" s="1" t="n">
        <f aca="false">'Buffalo T'!H6</f>
        <v>0</v>
      </c>
      <c r="I14" s="1" t="n">
        <f aca="false">'Buffalo T'!I6</f>
        <v>0</v>
      </c>
      <c r="J14" s="1" t="n">
        <f aca="false">'Buffalo T'!J6</f>
        <v>0</v>
      </c>
      <c r="K14" s="1" t="n">
        <f aca="false">'Buffalo T'!K6</f>
        <v>0</v>
      </c>
      <c r="L14" s="5" t="e">
        <f aca="false">((5*((D14/C14)-0.3))+((2.375/0.119)*(H14/C14))+(2.375-(25*(I14/C14)))+(0.25*((E14/C14)-3)))/0.06</f>
        <v>#DIV/0!</v>
      </c>
      <c r="M14" s="1"/>
    </row>
    <row r="15" customFormat="false" ht="15" hidden="false" customHeight="false" outlineLevel="0" collapsed="false">
      <c r="A15" s="1" t="str">
        <f aca="false">'Carolina T'!A4</f>
        <v>QB1</v>
      </c>
      <c r="B15" s="1" t="s">
        <v>12</v>
      </c>
      <c r="C15" s="1" t="n">
        <f aca="false">'Carolina T'!C4</f>
        <v>0</v>
      </c>
      <c r="D15" s="1" t="n">
        <f aca="false">'Carolina T'!D4</f>
        <v>0</v>
      </c>
      <c r="E15" s="1" t="n">
        <f aca="false">'Carolina T'!E4</f>
        <v>0</v>
      </c>
      <c r="F15" s="4" t="e">
        <f aca="false">SUM(D15/C15)</f>
        <v>#DIV/0!</v>
      </c>
      <c r="G15" s="5" t="e">
        <f aca="false">SUM(E15/D15)</f>
        <v>#DIV/0!</v>
      </c>
      <c r="H15" s="1" t="n">
        <f aca="false">'Carolina T'!H4</f>
        <v>0</v>
      </c>
      <c r="I15" s="1" t="n">
        <f aca="false">'Carolina T'!I4</f>
        <v>0</v>
      </c>
      <c r="J15" s="1" t="n">
        <f aca="false">'Carolina T'!J4</f>
        <v>0</v>
      </c>
      <c r="K15" s="1" t="n">
        <f aca="false">'Carolina T'!K4</f>
        <v>0</v>
      </c>
      <c r="L15" s="5" t="e">
        <f aca="false">((5*((D15/C15)-0.3))+((2.375/0.119)*(H15/C15))+(2.375-(25*(I15/C15)))+(0.25*((E15/C15)-3)))/0.06</f>
        <v>#DIV/0!</v>
      </c>
      <c r="M15" s="1"/>
    </row>
    <row r="16" customFormat="false" ht="15" hidden="false" customHeight="false" outlineLevel="0" collapsed="false">
      <c r="A16" s="1" t="str">
        <f aca="false">'Carolina T'!A5</f>
        <v>QB2</v>
      </c>
      <c r="B16" s="1" t="s">
        <v>12</v>
      </c>
      <c r="C16" s="1" t="n">
        <f aca="false">'Carolina T'!C5</f>
        <v>0</v>
      </c>
      <c r="D16" s="1" t="n">
        <f aca="false">'Carolina T'!D5</f>
        <v>0</v>
      </c>
      <c r="E16" s="1" t="n">
        <f aca="false">'Carolina T'!E5</f>
        <v>0</v>
      </c>
      <c r="F16" s="4" t="e">
        <f aca="false">SUM(D16/C16)</f>
        <v>#DIV/0!</v>
      </c>
      <c r="G16" s="5" t="e">
        <f aca="false">SUM(E16/D16)</f>
        <v>#DIV/0!</v>
      </c>
      <c r="H16" s="1" t="n">
        <f aca="false">'Carolina T'!H5</f>
        <v>0</v>
      </c>
      <c r="I16" s="1" t="n">
        <f aca="false">'Carolina T'!I5</f>
        <v>0</v>
      </c>
      <c r="J16" s="1" t="n">
        <f aca="false">'Carolina T'!J5</f>
        <v>0</v>
      </c>
      <c r="K16" s="1" t="n">
        <f aca="false">'Carolina T'!K5</f>
        <v>0</v>
      </c>
      <c r="L16" s="5" t="e">
        <f aca="false">((5*((D16/C16)-0.3))+((2.375/0.119)*(H16/C16))+(2.375-(25*(I16/C16)))+(0.25*((E16/C16)-3)))/0.06</f>
        <v>#DIV/0!</v>
      </c>
      <c r="M16" s="1"/>
    </row>
    <row r="17" customFormat="false" ht="15" hidden="false" customHeight="false" outlineLevel="0" collapsed="false">
      <c r="A17" s="1" t="str">
        <f aca="false">'Carolina T'!A6</f>
        <v>QB3</v>
      </c>
      <c r="B17" s="1" t="s">
        <v>12</v>
      </c>
      <c r="C17" s="1" t="n">
        <f aca="false">'Carolina T'!C6</f>
        <v>0</v>
      </c>
      <c r="D17" s="1" t="n">
        <f aca="false">'Carolina T'!D6</f>
        <v>0</v>
      </c>
      <c r="E17" s="1" t="n">
        <f aca="false">'Carolina T'!E6</f>
        <v>0</v>
      </c>
      <c r="F17" s="4" t="e">
        <f aca="false">SUM(D17/C17)</f>
        <v>#DIV/0!</v>
      </c>
      <c r="G17" s="5" t="e">
        <f aca="false">SUM(E17/D17)</f>
        <v>#DIV/0!</v>
      </c>
      <c r="H17" s="1" t="n">
        <f aca="false">'Carolina T'!H6</f>
        <v>0</v>
      </c>
      <c r="I17" s="1" t="n">
        <f aca="false">'Carolina T'!I6</f>
        <v>0</v>
      </c>
      <c r="J17" s="1" t="n">
        <f aca="false">'Carolina T'!J6</f>
        <v>0</v>
      </c>
      <c r="K17" s="1" t="n">
        <f aca="false">'Carolina T'!K6</f>
        <v>0</v>
      </c>
      <c r="L17" s="5" t="e">
        <f aca="false">((5*((D17/C17)-0.3))+((2.375/0.119)*(H17/C17))+(2.375-(25*(I17/C17)))+(0.25*((E17/C17)-3)))/0.06</f>
        <v>#DIV/0!</v>
      </c>
      <c r="M17" s="1"/>
    </row>
    <row r="18" customFormat="false" ht="15" hidden="false" customHeight="false" outlineLevel="0" collapsed="false">
      <c r="A18" s="1" t="str">
        <f aca="false">'Chicago T'!A4</f>
        <v>QB1</v>
      </c>
      <c r="B18" s="1" t="s">
        <v>13</v>
      </c>
      <c r="C18" s="1" t="n">
        <f aca="false">'Chicago T'!C4</f>
        <v>0</v>
      </c>
      <c r="D18" s="1" t="n">
        <f aca="false">'Chicago T'!D4</f>
        <v>0</v>
      </c>
      <c r="E18" s="1" t="n">
        <f aca="false">'Chicago T'!E4</f>
        <v>0</v>
      </c>
      <c r="F18" s="4" t="e">
        <f aca="false">SUM(D18/C18)</f>
        <v>#DIV/0!</v>
      </c>
      <c r="G18" s="5" t="e">
        <f aca="false">SUM(E18/D18)</f>
        <v>#DIV/0!</v>
      </c>
      <c r="H18" s="1" t="n">
        <f aca="false">'Chicago T'!H4</f>
        <v>0</v>
      </c>
      <c r="I18" s="1" t="n">
        <f aca="false">'Chicago T'!I4</f>
        <v>0</v>
      </c>
      <c r="J18" s="1" t="n">
        <f aca="false">'Chicago T'!J4</f>
        <v>0</v>
      </c>
      <c r="K18" s="1" t="n">
        <f aca="false">'Chicago T'!K4</f>
        <v>0</v>
      </c>
      <c r="L18" s="5" t="e">
        <f aca="false">((5*((D18/C18)-0.3))+((2.375/0.119)*(H18/C18))+(2.375-(25*(I18/C18)))+(0.25*((E18/C18)-3)))/0.06</f>
        <v>#DIV/0!</v>
      </c>
      <c r="M18" s="1"/>
    </row>
    <row r="19" customFormat="false" ht="15" hidden="false" customHeight="false" outlineLevel="0" collapsed="false">
      <c r="A19" s="1" t="str">
        <f aca="false">'Chicago T'!A5</f>
        <v>QB2</v>
      </c>
      <c r="B19" s="1" t="s">
        <v>13</v>
      </c>
      <c r="C19" s="1" t="n">
        <f aca="false">'Chicago T'!C5</f>
        <v>0</v>
      </c>
      <c r="D19" s="1" t="n">
        <f aca="false">'Chicago T'!D5</f>
        <v>0</v>
      </c>
      <c r="E19" s="1" t="n">
        <f aca="false">'Chicago T'!E5</f>
        <v>0</v>
      </c>
      <c r="F19" s="4" t="e">
        <f aca="false">SUM(D19/C19)</f>
        <v>#DIV/0!</v>
      </c>
      <c r="G19" s="5" t="e">
        <f aca="false">SUM(E19/D19)</f>
        <v>#DIV/0!</v>
      </c>
      <c r="H19" s="1" t="n">
        <f aca="false">'Chicago T'!H5</f>
        <v>0</v>
      </c>
      <c r="I19" s="1" t="n">
        <f aca="false">'Chicago T'!I5</f>
        <v>0</v>
      </c>
      <c r="J19" s="1" t="n">
        <f aca="false">'Chicago T'!J5</f>
        <v>0</v>
      </c>
      <c r="K19" s="1" t="n">
        <f aca="false">'Chicago T'!K5</f>
        <v>0</v>
      </c>
      <c r="L19" s="5" t="e">
        <f aca="false">((5*((D19/C19)-0.3))+((2.375/0.119)*(H19/C19))+(2.375-(25*(I19/C19)))+(0.25*((E19/C19)-3)))/0.06</f>
        <v>#DIV/0!</v>
      </c>
      <c r="M19" s="1"/>
    </row>
    <row r="20" customFormat="false" ht="15" hidden="false" customHeight="false" outlineLevel="0" collapsed="false">
      <c r="A20" s="1" t="str">
        <f aca="false">'Chicago T'!A6</f>
        <v>QB3</v>
      </c>
      <c r="B20" s="1" t="s">
        <v>13</v>
      </c>
      <c r="C20" s="1" t="n">
        <f aca="false">'Chicago T'!C6</f>
        <v>0</v>
      </c>
      <c r="D20" s="1" t="n">
        <f aca="false">'Chicago T'!D6</f>
        <v>0</v>
      </c>
      <c r="E20" s="1" t="n">
        <f aca="false">'Chicago T'!E6</f>
        <v>0</v>
      </c>
      <c r="F20" s="4" t="e">
        <f aca="false">SUM(D20/C20)</f>
        <v>#DIV/0!</v>
      </c>
      <c r="G20" s="5" t="e">
        <f aca="false">SUM(E20/D20)</f>
        <v>#DIV/0!</v>
      </c>
      <c r="H20" s="1" t="n">
        <f aca="false">'Chicago T'!H6</f>
        <v>0</v>
      </c>
      <c r="I20" s="1" t="n">
        <f aca="false">'Chicago T'!I6</f>
        <v>0</v>
      </c>
      <c r="J20" s="1" t="n">
        <f aca="false">'Chicago T'!J6</f>
        <v>0</v>
      </c>
      <c r="K20" s="1" t="n">
        <f aca="false">'Chicago T'!K6</f>
        <v>0</v>
      </c>
      <c r="L20" s="5" t="e">
        <f aca="false">((5*((D20/C20)-0.3))+((2.375/0.119)*(H20/C20))+(2.375-(25*(I20/C20)))+(0.25*((E20/C20)-3)))/0.06</f>
        <v>#DIV/0!</v>
      </c>
      <c r="M20" s="1"/>
    </row>
    <row r="21" customFormat="false" ht="15" hidden="false" customHeight="false" outlineLevel="0" collapsed="false">
      <c r="A21" s="1" t="str">
        <f aca="false">'Denver T'!A4</f>
        <v>QB1</v>
      </c>
      <c r="B21" s="1" t="s">
        <v>14</v>
      </c>
      <c r="C21" s="1" t="n">
        <f aca="false">'Denver T'!C4</f>
        <v>0</v>
      </c>
      <c r="D21" s="1" t="n">
        <f aca="false">'Denver T'!D4</f>
        <v>0</v>
      </c>
      <c r="E21" s="1" t="n">
        <f aca="false">'Denver T'!E4</f>
        <v>0</v>
      </c>
      <c r="F21" s="4" t="e">
        <f aca="false">SUM(D21/C21)</f>
        <v>#DIV/0!</v>
      </c>
      <c r="G21" s="5" t="e">
        <f aca="false">SUM(E21/D21)</f>
        <v>#DIV/0!</v>
      </c>
      <c r="H21" s="1" t="n">
        <f aca="false">'Denver T'!H4</f>
        <v>0</v>
      </c>
      <c r="I21" s="1" t="n">
        <f aca="false">'Denver T'!I4</f>
        <v>0</v>
      </c>
      <c r="J21" s="1" t="n">
        <f aca="false">'Denver T'!J4</f>
        <v>0</v>
      </c>
      <c r="K21" s="1" t="n">
        <f aca="false">'Denver T'!K4</f>
        <v>0</v>
      </c>
      <c r="L21" s="5" t="e">
        <f aca="false">((5*((D21/C21)-0.3))+((2.375/0.119)*(H21/C21))+(2.375-(25*(I21/C21)))+(0.25*((E21/C21)-3)))/0.06</f>
        <v>#DIV/0!</v>
      </c>
      <c r="M21" s="1"/>
    </row>
    <row r="22" customFormat="false" ht="15" hidden="false" customHeight="false" outlineLevel="0" collapsed="false">
      <c r="A22" s="1" t="str">
        <f aca="false">'Denver T'!A5</f>
        <v>QB2</v>
      </c>
      <c r="B22" s="1" t="s">
        <v>14</v>
      </c>
      <c r="C22" s="1" t="n">
        <f aca="false">'Denver T'!C5</f>
        <v>0</v>
      </c>
      <c r="D22" s="1" t="n">
        <f aca="false">'Denver T'!D5</f>
        <v>0</v>
      </c>
      <c r="E22" s="1" t="n">
        <f aca="false">'Denver T'!E5</f>
        <v>0</v>
      </c>
      <c r="F22" s="4" t="e">
        <f aca="false">SUM(D22/C22)</f>
        <v>#DIV/0!</v>
      </c>
      <c r="G22" s="5" t="e">
        <f aca="false">SUM(E22/D22)</f>
        <v>#DIV/0!</v>
      </c>
      <c r="H22" s="1" t="n">
        <f aca="false">'Denver T'!H5</f>
        <v>0</v>
      </c>
      <c r="I22" s="1" t="n">
        <f aca="false">'Denver T'!I5</f>
        <v>0</v>
      </c>
      <c r="J22" s="1" t="n">
        <f aca="false">'Denver T'!J5</f>
        <v>0</v>
      </c>
      <c r="K22" s="1" t="n">
        <f aca="false">'Denver T'!K5</f>
        <v>0</v>
      </c>
      <c r="L22" s="5" t="e">
        <f aca="false">((5*((D22/C22)-0.3))+((2.375/0.119)*(H22/C22))+(2.375-(25*(I22/C22)))+(0.25*((E22/C22)-3)))/0.06</f>
        <v>#DIV/0!</v>
      </c>
      <c r="M22" s="1"/>
    </row>
    <row r="23" customFormat="false" ht="15" hidden="false" customHeight="false" outlineLevel="0" collapsed="false">
      <c r="A23" s="1" t="str">
        <f aca="false">'Denver T'!A6</f>
        <v>QB3</v>
      </c>
      <c r="B23" s="1" t="s">
        <v>14</v>
      </c>
      <c r="C23" s="1" t="n">
        <f aca="false">'Denver T'!C6</f>
        <v>0</v>
      </c>
      <c r="D23" s="1" t="n">
        <f aca="false">'Denver T'!D6</f>
        <v>0</v>
      </c>
      <c r="E23" s="1" t="n">
        <f aca="false">'Denver T'!E6</f>
        <v>0</v>
      </c>
      <c r="F23" s="4" t="e">
        <f aca="false">SUM(D23/C23)</f>
        <v>#DIV/0!</v>
      </c>
      <c r="G23" s="5" t="e">
        <f aca="false">SUM(E23/D23)</f>
        <v>#DIV/0!</v>
      </c>
      <c r="H23" s="1" t="n">
        <f aca="false">'Denver T'!H6</f>
        <v>0</v>
      </c>
      <c r="I23" s="1" t="n">
        <f aca="false">'Denver T'!I6</f>
        <v>0</v>
      </c>
      <c r="J23" s="1" t="n">
        <f aca="false">'Denver T'!J6</f>
        <v>0</v>
      </c>
      <c r="K23" s="1" t="n">
        <f aca="false">'Denver T'!K6</f>
        <v>0</v>
      </c>
      <c r="L23" s="5" t="e">
        <f aca="false">((5*((D23/C23)-0.3))+((2.375/0.119)*(H23/C23))+(2.375-(25*(I23/C23)))+(0.25*((E23/C23)-3)))/0.06</f>
        <v>#DIV/0!</v>
      </c>
      <c r="M23" s="1"/>
    </row>
    <row r="24" customFormat="false" ht="15" hidden="false" customHeight="false" outlineLevel="0" collapsed="false">
      <c r="A24" s="1" t="str">
        <f aca="false">'Green Bay T'!A4</f>
        <v>QB1</v>
      </c>
      <c r="B24" s="1" t="s">
        <v>15</v>
      </c>
      <c r="C24" s="1" t="n">
        <f aca="false">'Green Bay T'!C4</f>
        <v>0</v>
      </c>
      <c r="D24" s="1" t="n">
        <f aca="false">'Green Bay T'!D4</f>
        <v>0</v>
      </c>
      <c r="E24" s="1" t="n">
        <f aca="false">'Green Bay T'!E4</f>
        <v>0</v>
      </c>
      <c r="F24" s="4" t="e">
        <f aca="false">SUM(D24/C24)</f>
        <v>#DIV/0!</v>
      </c>
      <c r="G24" s="5" t="e">
        <f aca="false">SUM(E24/D24)</f>
        <v>#DIV/0!</v>
      </c>
      <c r="H24" s="1" t="n">
        <f aca="false">'Green Bay T'!H4</f>
        <v>0</v>
      </c>
      <c r="I24" s="1" t="n">
        <f aca="false">'Green Bay T'!I4</f>
        <v>0</v>
      </c>
      <c r="J24" s="1" t="n">
        <f aca="false">'Green Bay T'!J4</f>
        <v>0</v>
      </c>
      <c r="K24" s="1" t="n">
        <f aca="false">'Green Bay T'!K4</f>
        <v>0</v>
      </c>
      <c r="L24" s="5" t="e">
        <f aca="false">((5*((D24/C24)-0.3))+((2.375/0.119)*(H24/C24))+(2.375-(25*(I24/C24)))+(0.25*((E24/C24)-3)))/0.06</f>
        <v>#DIV/0!</v>
      </c>
      <c r="M24" s="1"/>
    </row>
    <row r="25" customFormat="false" ht="15" hidden="false" customHeight="false" outlineLevel="0" collapsed="false">
      <c r="A25" s="1" t="str">
        <f aca="false">'Green Bay T'!A5</f>
        <v>QB2</v>
      </c>
      <c r="B25" s="1" t="s">
        <v>15</v>
      </c>
      <c r="C25" s="1" t="n">
        <f aca="false">'Green Bay T'!C5</f>
        <v>0</v>
      </c>
      <c r="D25" s="1" t="n">
        <f aca="false">'Green Bay T'!D5</f>
        <v>0</v>
      </c>
      <c r="E25" s="1" t="n">
        <f aca="false">'Green Bay T'!E5</f>
        <v>0</v>
      </c>
      <c r="F25" s="4" t="e">
        <f aca="false">SUM(D25/C25)</f>
        <v>#DIV/0!</v>
      </c>
      <c r="G25" s="5" t="e">
        <f aca="false">SUM(E25/D25)</f>
        <v>#DIV/0!</v>
      </c>
      <c r="H25" s="1" t="n">
        <f aca="false">'Green Bay T'!H5</f>
        <v>0</v>
      </c>
      <c r="I25" s="1" t="n">
        <f aca="false">'Green Bay T'!I5</f>
        <v>0</v>
      </c>
      <c r="J25" s="1" t="n">
        <f aca="false">'Green Bay T'!J5</f>
        <v>0</v>
      </c>
      <c r="K25" s="1" t="n">
        <f aca="false">'Green Bay T'!K5</f>
        <v>0</v>
      </c>
      <c r="L25" s="5" t="e">
        <f aca="false">((5*((D25/C25)-0.3))+((2.375/0.119)*(H25/C25))+(2.375-(25*(I25/C25)))+(0.25*((E25/C25)-3)))/0.06</f>
        <v>#DIV/0!</v>
      </c>
      <c r="M25" s="1"/>
    </row>
    <row r="26" customFormat="false" ht="15" hidden="false" customHeight="false" outlineLevel="0" collapsed="false">
      <c r="A26" s="1" t="str">
        <f aca="false">'Green Bay T'!A6</f>
        <v>QB3</v>
      </c>
      <c r="B26" s="1" t="s">
        <v>15</v>
      </c>
      <c r="C26" s="1" t="n">
        <f aca="false">'Green Bay T'!C6</f>
        <v>0</v>
      </c>
      <c r="D26" s="1" t="n">
        <f aca="false">'Green Bay T'!D6</f>
        <v>0</v>
      </c>
      <c r="E26" s="1" t="n">
        <f aca="false">'Green Bay T'!E6</f>
        <v>0</v>
      </c>
      <c r="F26" s="4" t="e">
        <f aca="false">SUM(D26/C26)</f>
        <v>#DIV/0!</v>
      </c>
      <c r="G26" s="5" t="e">
        <f aca="false">SUM(E26/D26)</f>
        <v>#DIV/0!</v>
      </c>
      <c r="H26" s="1" t="n">
        <f aca="false">'Green Bay T'!H6</f>
        <v>0</v>
      </c>
      <c r="I26" s="1" t="n">
        <f aca="false">'Green Bay T'!I6</f>
        <v>0</v>
      </c>
      <c r="J26" s="1" t="n">
        <f aca="false">'Green Bay T'!J6</f>
        <v>0</v>
      </c>
      <c r="K26" s="1" t="n">
        <f aca="false">'Green Bay T'!K6</f>
        <v>0</v>
      </c>
      <c r="L26" s="5" t="e">
        <f aca="false">((5*((D26/C26)-0.3))+((2.375/0.119)*(H26/C26))+(2.375-(25*(I26/C26)))+(0.25*((E26/C26)-3)))/0.06</f>
        <v>#DIV/0!</v>
      </c>
      <c r="M26" s="1"/>
    </row>
    <row r="27" customFormat="false" ht="15" hidden="false" customHeight="false" outlineLevel="0" collapsed="false">
      <c r="A27" s="1" t="str">
        <f aca="false">'Jacksonville T'!A4</f>
        <v>QB1</v>
      </c>
      <c r="B27" s="1" t="s">
        <v>16</v>
      </c>
      <c r="C27" s="1" t="n">
        <f aca="false">'Jacksonville T'!C4</f>
        <v>0</v>
      </c>
      <c r="D27" s="1" t="n">
        <f aca="false">'Jacksonville T'!D4</f>
        <v>0</v>
      </c>
      <c r="E27" s="1" t="n">
        <f aca="false">'Jacksonville T'!E4</f>
        <v>0</v>
      </c>
      <c r="F27" s="4" t="e">
        <f aca="false">SUM(D27/C27)</f>
        <v>#DIV/0!</v>
      </c>
      <c r="G27" s="5" t="e">
        <f aca="false">SUM(E27/D27)</f>
        <v>#DIV/0!</v>
      </c>
      <c r="H27" s="1" t="n">
        <f aca="false">'Jacksonville T'!H4</f>
        <v>0</v>
      </c>
      <c r="I27" s="1" t="n">
        <f aca="false">'Jacksonville T'!I4</f>
        <v>0</v>
      </c>
      <c r="J27" s="1" t="n">
        <f aca="false">'Jacksonville T'!J4</f>
        <v>0</v>
      </c>
      <c r="K27" s="1" t="n">
        <f aca="false">'Jacksonville T'!K4</f>
        <v>0</v>
      </c>
      <c r="L27" s="5" t="e">
        <f aca="false">((5*((D27/C27)-0.3))+((2.375/0.119)*(H27/C27))+(2.375-(25*(I27/C27)))+(0.25*((E27/C27)-3)))/0.06</f>
        <v>#DIV/0!</v>
      </c>
      <c r="M27" s="1"/>
    </row>
    <row r="28" customFormat="false" ht="15" hidden="false" customHeight="false" outlineLevel="0" collapsed="false">
      <c r="A28" s="1" t="str">
        <f aca="false">'Jacksonville T'!A5</f>
        <v>QB2</v>
      </c>
      <c r="B28" s="1" t="s">
        <v>16</v>
      </c>
      <c r="C28" s="1" t="n">
        <f aca="false">'Jacksonville T'!C5</f>
        <v>0</v>
      </c>
      <c r="D28" s="1" t="n">
        <f aca="false">'Jacksonville T'!D5</f>
        <v>0</v>
      </c>
      <c r="E28" s="1" t="n">
        <f aca="false">'Jacksonville T'!E5</f>
        <v>0</v>
      </c>
      <c r="F28" s="4" t="e">
        <f aca="false">SUM(D28/C28)</f>
        <v>#DIV/0!</v>
      </c>
      <c r="G28" s="5" t="e">
        <f aca="false">SUM(E28/D28)</f>
        <v>#DIV/0!</v>
      </c>
      <c r="H28" s="1" t="n">
        <f aca="false">'Jacksonville T'!H5</f>
        <v>0</v>
      </c>
      <c r="I28" s="1" t="n">
        <f aca="false">'Jacksonville T'!I5</f>
        <v>0</v>
      </c>
      <c r="J28" s="1" t="n">
        <f aca="false">'Jacksonville T'!J5</f>
        <v>0</v>
      </c>
      <c r="K28" s="1" t="n">
        <f aca="false">'Jacksonville T'!K5</f>
        <v>0</v>
      </c>
      <c r="L28" s="5" t="e">
        <f aca="false">((5*((D28/C28)-0.3))+((2.375/0.119)*(H28/C28))+(2.375-(25*(I28/C28)))+(0.25*((E28/C28)-3)))/0.06</f>
        <v>#DIV/0!</v>
      </c>
      <c r="M28" s="1"/>
    </row>
    <row r="29" customFormat="false" ht="15" hidden="false" customHeight="false" outlineLevel="0" collapsed="false">
      <c r="A29" s="1" t="str">
        <f aca="false">'Jacksonville T'!A6</f>
        <v>QB3</v>
      </c>
      <c r="B29" s="1" t="s">
        <v>16</v>
      </c>
      <c r="C29" s="1" t="n">
        <f aca="false">'Jacksonville T'!C6</f>
        <v>0</v>
      </c>
      <c r="D29" s="1" t="n">
        <f aca="false">'Jacksonville T'!D6</f>
        <v>0</v>
      </c>
      <c r="E29" s="1" t="n">
        <f aca="false">'Jacksonville T'!E6</f>
        <v>0</v>
      </c>
      <c r="F29" s="4" t="e">
        <f aca="false">SUM(D29/C29)</f>
        <v>#DIV/0!</v>
      </c>
      <c r="G29" s="5" t="e">
        <f aca="false">SUM(E29/D29)</f>
        <v>#DIV/0!</v>
      </c>
      <c r="H29" s="1" t="n">
        <f aca="false">'Jacksonville T'!H6</f>
        <v>0</v>
      </c>
      <c r="I29" s="1" t="n">
        <f aca="false">'Jacksonville T'!I6</f>
        <v>0</v>
      </c>
      <c r="J29" s="1" t="n">
        <f aca="false">'Jacksonville T'!J6</f>
        <v>0</v>
      </c>
      <c r="K29" s="1" t="n">
        <f aca="false">'Jacksonville T'!K6</f>
        <v>0</v>
      </c>
      <c r="L29" s="5" t="e">
        <f aca="false">((5*((D29/C29)-0.3))+((2.375/0.119)*(H29/C29))+(2.375-(25*(I29/C29)))+(0.25*((E29/C29)-3)))/0.06</f>
        <v>#DIV/0!</v>
      </c>
      <c r="M29" s="1"/>
    </row>
    <row r="30" s="1" customFormat="true" ht="15" hidden="false" customHeight="false" outlineLevel="0" collapsed="false">
      <c r="A30" s="1" t="str">
        <f aca="false">'Miami T'!A4</f>
        <v>QB1</v>
      </c>
      <c r="B30" s="1" t="s">
        <v>17</v>
      </c>
      <c r="C30" s="1" t="n">
        <f aca="false">'Miami T'!C4</f>
        <v>0</v>
      </c>
      <c r="D30" s="1" t="n">
        <f aca="false">'Miami T'!D4</f>
        <v>0</v>
      </c>
      <c r="E30" s="1" t="n">
        <f aca="false">'Miami T'!E4</f>
        <v>0</v>
      </c>
      <c r="F30" s="4" t="e">
        <f aca="false">SUM(D30/C30)</f>
        <v>#DIV/0!</v>
      </c>
      <c r="G30" s="5" t="e">
        <f aca="false">SUM(E30/D30)</f>
        <v>#DIV/0!</v>
      </c>
      <c r="H30" s="1" t="n">
        <f aca="false">'Miami T'!H4</f>
        <v>0</v>
      </c>
      <c r="I30" s="1" t="n">
        <f aca="false">'Miami T'!I4</f>
        <v>0</v>
      </c>
      <c r="J30" s="1" t="n">
        <f aca="false">'Miami T'!J4</f>
        <v>0</v>
      </c>
      <c r="K30" s="1" t="n">
        <f aca="false">'Miami T'!K4</f>
        <v>0</v>
      </c>
      <c r="L30" s="5" t="e">
        <f aca="false">((5*((D30/C30)-0.3))+((2.375/0.119)*(H30/C30))+(2.375-(25*(I30/C30)))+(0.25*((E30/C30)-3)))/0.06</f>
        <v>#DIV/0!</v>
      </c>
    </row>
    <row r="31" s="1" customFormat="true" ht="15" hidden="false" customHeight="false" outlineLevel="0" collapsed="false">
      <c r="A31" s="1" t="str">
        <f aca="false">'Miami T'!A5</f>
        <v>QB2</v>
      </c>
      <c r="B31" s="1" t="s">
        <v>17</v>
      </c>
      <c r="C31" s="1" t="n">
        <f aca="false">'Miami T'!C5</f>
        <v>0</v>
      </c>
      <c r="D31" s="1" t="n">
        <f aca="false">'Miami T'!D5</f>
        <v>0</v>
      </c>
      <c r="E31" s="1" t="n">
        <f aca="false">'Miami T'!E5</f>
        <v>0</v>
      </c>
      <c r="F31" s="4" t="e">
        <f aca="false">SUM(D31/C31)</f>
        <v>#DIV/0!</v>
      </c>
      <c r="G31" s="5" t="e">
        <f aca="false">SUM(E31/D31)</f>
        <v>#DIV/0!</v>
      </c>
      <c r="H31" s="1" t="n">
        <f aca="false">'Miami T'!H5</f>
        <v>0</v>
      </c>
      <c r="I31" s="1" t="n">
        <f aca="false">'Miami T'!I5</f>
        <v>0</v>
      </c>
      <c r="J31" s="1" t="n">
        <f aca="false">'Miami T'!J5</f>
        <v>0</v>
      </c>
      <c r="K31" s="1" t="n">
        <f aca="false">'Miami T'!K5</f>
        <v>0</v>
      </c>
      <c r="L31" s="5" t="e">
        <f aca="false">((5*((D31/C31)-0.3))+((2.375/0.119)*(H31/C31))+(2.375-(25*(I31/C31)))+(0.25*((E31/C31)-3)))/0.06</f>
        <v>#DIV/0!</v>
      </c>
    </row>
    <row r="32" s="1" customFormat="true" ht="15" hidden="false" customHeight="false" outlineLevel="0" collapsed="false">
      <c r="A32" s="1" t="str">
        <f aca="false">'Miami T'!A6</f>
        <v>QB3</v>
      </c>
      <c r="B32" s="1" t="s">
        <v>17</v>
      </c>
      <c r="C32" s="1" t="n">
        <f aca="false">'Miami T'!C6</f>
        <v>0</v>
      </c>
      <c r="D32" s="1" t="n">
        <f aca="false">'Miami T'!D6</f>
        <v>0</v>
      </c>
      <c r="E32" s="1" t="n">
        <f aca="false">'Miami T'!E6</f>
        <v>0</v>
      </c>
      <c r="F32" s="4" t="e">
        <f aca="false">SUM(D32/C32)</f>
        <v>#DIV/0!</v>
      </c>
      <c r="G32" s="5" t="e">
        <f aca="false">SUM(E32/D32)</f>
        <v>#DIV/0!</v>
      </c>
      <c r="H32" s="1" t="n">
        <f aca="false">'Miami T'!H6</f>
        <v>0</v>
      </c>
      <c r="I32" s="1" t="n">
        <f aca="false">'Miami T'!I6</f>
        <v>0</v>
      </c>
      <c r="J32" s="1" t="n">
        <f aca="false">'Miami T'!J6</f>
        <v>0</v>
      </c>
      <c r="K32" s="1" t="n">
        <f aca="false">'Miami T'!K6</f>
        <v>0</v>
      </c>
      <c r="L32" s="5" t="e">
        <f aca="false">((5*((D32/C32)-0.3))+((2.375/0.119)*(H32/C32))+(2.375-(25*(I32/C32)))+(0.25*((E32/C32)-3)))/0.06</f>
        <v>#DIV/0!</v>
      </c>
    </row>
    <row r="33" s="1" customFormat="true" ht="15" hidden="false" customHeight="false" outlineLevel="0" collapsed="false">
      <c r="A33" s="1" t="str">
        <f aca="false">'Minnesota T'!A4</f>
        <v>QB1</v>
      </c>
      <c r="B33" s="1" t="s">
        <v>18</v>
      </c>
      <c r="C33" s="1" t="n">
        <f aca="false">'Minnesota T'!C4</f>
        <v>0</v>
      </c>
      <c r="D33" s="1" t="n">
        <f aca="false">'Minnesota T'!D4</f>
        <v>0</v>
      </c>
      <c r="E33" s="1" t="n">
        <f aca="false">'Minnesota T'!E4</f>
        <v>0</v>
      </c>
      <c r="F33" s="4" t="e">
        <f aca="false">SUM(D33/C33)</f>
        <v>#DIV/0!</v>
      </c>
      <c r="G33" s="5" t="e">
        <f aca="false">SUM(E33/D33)</f>
        <v>#DIV/0!</v>
      </c>
      <c r="H33" s="1" t="n">
        <f aca="false">'Minnesota T'!H4</f>
        <v>0</v>
      </c>
      <c r="I33" s="1" t="n">
        <f aca="false">'Minnesota T'!I4</f>
        <v>0</v>
      </c>
      <c r="J33" s="1" t="n">
        <f aca="false">'Minnesota T'!J4</f>
        <v>0</v>
      </c>
      <c r="K33" s="1" t="n">
        <f aca="false">'Minnesota T'!K4</f>
        <v>0</v>
      </c>
      <c r="L33" s="5" t="e">
        <f aca="false">((5*((D33/C33)-0.3))+((2.375/0.119)*(H33/C33))+(2.375-(25*(I33/C33)))+(0.25*((E33/C33)-3)))/0.06</f>
        <v>#DIV/0!</v>
      </c>
    </row>
    <row r="34" s="1" customFormat="true" ht="15" hidden="false" customHeight="false" outlineLevel="0" collapsed="false">
      <c r="A34" s="1" t="str">
        <f aca="false">'Minnesota T'!A5</f>
        <v>QB2</v>
      </c>
      <c r="B34" s="1" t="s">
        <v>18</v>
      </c>
      <c r="C34" s="1" t="n">
        <f aca="false">'Minnesota T'!C5</f>
        <v>0</v>
      </c>
      <c r="D34" s="1" t="n">
        <f aca="false">'Minnesota T'!D5</f>
        <v>0</v>
      </c>
      <c r="E34" s="1" t="n">
        <f aca="false">'Minnesota T'!E5</f>
        <v>0</v>
      </c>
      <c r="F34" s="4" t="e">
        <f aca="false">SUM(D34/C34)</f>
        <v>#DIV/0!</v>
      </c>
      <c r="G34" s="5" t="e">
        <f aca="false">SUM(E34/D34)</f>
        <v>#DIV/0!</v>
      </c>
      <c r="H34" s="1" t="n">
        <f aca="false">'Minnesota T'!H5</f>
        <v>0</v>
      </c>
      <c r="I34" s="1" t="n">
        <f aca="false">'Minnesota T'!I5</f>
        <v>0</v>
      </c>
      <c r="J34" s="1" t="n">
        <f aca="false">'Minnesota T'!J5</f>
        <v>0</v>
      </c>
      <c r="K34" s="1" t="n">
        <f aca="false">'Minnesota T'!K5</f>
        <v>0</v>
      </c>
      <c r="L34" s="5" t="e">
        <f aca="false">((5*((D34/C34)-0.3))+((2.375/0.119)*(H34/C34))+(2.375-(25*(I34/C34)))+(0.25*((E34/C34)-3)))/0.06</f>
        <v>#DIV/0!</v>
      </c>
    </row>
    <row r="35" s="1" customFormat="true" ht="15" hidden="false" customHeight="false" outlineLevel="0" collapsed="false">
      <c r="A35" s="1" t="str">
        <f aca="false">'Minnesota T'!A6</f>
        <v>QB3</v>
      </c>
      <c r="B35" s="1" t="s">
        <v>18</v>
      </c>
      <c r="C35" s="1" t="n">
        <f aca="false">'Minnesota T'!C6</f>
        <v>0</v>
      </c>
      <c r="D35" s="1" t="n">
        <f aca="false">'Minnesota T'!D6</f>
        <v>0</v>
      </c>
      <c r="E35" s="1" t="n">
        <f aca="false">'Minnesota T'!E6</f>
        <v>0</v>
      </c>
      <c r="F35" s="4" t="e">
        <f aca="false">SUM(D35/C35)</f>
        <v>#DIV/0!</v>
      </c>
      <c r="G35" s="5" t="e">
        <f aca="false">SUM(E35/D35)</f>
        <v>#DIV/0!</v>
      </c>
      <c r="H35" s="1" t="n">
        <f aca="false">'Minnesota T'!H6</f>
        <v>0</v>
      </c>
      <c r="I35" s="1" t="n">
        <f aca="false">'Minnesota T'!I6</f>
        <v>0</v>
      </c>
      <c r="J35" s="1" t="n">
        <f aca="false">'Minnesota T'!J6</f>
        <v>0</v>
      </c>
      <c r="K35" s="1" t="n">
        <f aca="false">'Minnesota T'!K6</f>
        <v>0</v>
      </c>
      <c r="L35" s="5" t="e">
        <f aca="false">((5*((D35/C35)-0.3))+((2.375/0.119)*(H35/C35))+(2.375-(25*(I35/C35)))+(0.25*((E35/C35)-3)))/0.06</f>
        <v>#DIV/0!</v>
      </c>
    </row>
    <row r="36" s="1" customFormat="true" ht="15" hidden="false" customHeight="false" outlineLevel="0" collapsed="false">
      <c r="A36" s="1" t="str">
        <f aca="false">'New England T'!A4</f>
        <v>QB1</v>
      </c>
      <c r="B36" s="1" t="s">
        <v>19</v>
      </c>
      <c r="C36" s="1" t="n">
        <f aca="false">'New England T'!C4</f>
        <v>0</v>
      </c>
      <c r="D36" s="1" t="n">
        <f aca="false">'New England T'!D4</f>
        <v>0</v>
      </c>
      <c r="E36" s="1" t="n">
        <f aca="false">'New England T'!E4</f>
        <v>0</v>
      </c>
      <c r="F36" s="4" t="e">
        <f aca="false">SUM(D36/C36)</f>
        <v>#DIV/0!</v>
      </c>
      <c r="G36" s="5" t="e">
        <f aca="false">SUM(E36/D36)</f>
        <v>#DIV/0!</v>
      </c>
      <c r="H36" s="1" t="n">
        <f aca="false">'New England T'!H4</f>
        <v>0</v>
      </c>
      <c r="I36" s="1" t="n">
        <f aca="false">'New England T'!I4</f>
        <v>0</v>
      </c>
      <c r="J36" s="1" t="n">
        <f aca="false">'New England T'!J4</f>
        <v>0</v>
      </c>
      <c r="K36" s="1" t="n">
        <f aca="false">'New England T'!K4</f>
        <v>0</v>
      </c>
      <c r="L36" s="5" t="e">
        <f aca="false">((5*((D36/C36)-0.3))+((2.375/0.119)*(H36/C36))+(2.375-(25*(I36/C36)))+(0.25*((E36/C36)-3)))/0.06</f>
        <v>#DIV/0!</v>
      </c>
    </row>
    <row r="37" s="1" customFormat="true" ht="15" hidden="false" customHeight="false" outlineLevel="0" collapsed="false">
      <c r="A37" s="1" t="str">
        <f aca="false">'New England T'!A5</f>
        <v>QB2</v>
      </c>
      <c r="B37" s="1" t="s">
        <v>19</v>
      </c>
      <c r="C37" s="1" t="n">
        <f aca="false">'New England T'!C5</f>
        <v>0</v>
      </c>
      <c r="D37" s="1" t="n">
        <f aca="false">'New England T'!D5</f>
        <v>0</v>
      </c>
      <c r="E37" s="1" t="n">
        <f aca="false">'New England T'!E5</f>
        <v>0</v>
      </c>
      <c r="F37" s="4" t="e">
        <f aca="false">SUM(D37/C37)</f>
        <v>#DIV/0!</v>
      </c>
      <c r="G37" s="5" t="e">
        <f aca="false">SUM(E37/D37)</f>
        <v>#DIV/0!</v>
      </c>
      <c r="H37" s="1" t="n">
        <f aca="false">'New England T'!H5</f>
        <v>0</v>
      </c>
      <c r="I37" s="1" t="n">
        <f aca="false">'New England T'!I5</f>
        <v>0</v>
      </c>
      <c r="J37" s="1" t="n">
        <f aca="false">'New England T'!J5</f>
        <v>0</v>
      </c>
      <c r="K37" s="1" t="n">
        <f aca="false">'New England T'!K5</f>
        <v>0</v>
      </c>
      <c r="L37" s="5" t="e">
        <f aca="false">((5*((D37/C37)-0.3))+((2.375/0.119)*(H37/C37))+(2.375-(25*(I37/C37)))+(0.25*((E37/C37)-3)))/0.06</f>
        <v>#DIV/0!</v>
      </c>
    </row>
    <row r="38" s="1" customFormat="true" ht="15" hidden="false" customHeight="false" outlineLevel="0" collapsed="false">
      <c r="A38" s="1" t="str">
        <f aca="false">'New England T'!A6</f>
        <v>QB3</v>
      </c>
      <c r="B38" s="1" t="s">
        <v>19</v>
      </c>
      <c r="C38" s="1" t="n">
        <f aca="false">'New England T'!C6</f>
        <v>0</v>
      </c>
      <c r="D38" s="1" t="n">
        <f aca="false">'New England T'!D6</f>
        <v>0</v>
      </c>
      <c r="E38" s="1" t="n">
        <f aca="false">'New England T'!E6</f>
        <v>0</v>
      </c>
      <c r="F38" s="4" t="e">
        <f aca="false">SUM(D38/C38)</f>
        <v>#DIV/0!</v>
      </c>
      <c r="G38" s="5" t="e">
        <f aca="false">SUM(E38/D38)</f>
        <v>#DIV/0!</v>
      </c>
      <c r="H38" s="1" t="n">
        <f aca="false">'New England T'!H6</f>
        <v>0</v>
      </c>
      <c r="I38" s="1" t="n">
        <f aca="false">'New England T'!I6</f>
        <v>0</v>
      </c>
      <c r="J38" s="1" t="n">
        <f aca="false">'New England T'!J6</f>
        <v>0</v>
      </c>
      <c r="K38" s="1" t="n">
        <f aca="false">'New England T'!K6</f>
        <v>0</v>
      </c>
      <c r="L38" s="5" t="e">
        <f aca="false">((5*((D38/C38)-0.3))+((2.375/0.119)*(H38/C38))+(2.375-(25*(I38/C38)))+(0.25*((E38/C38)-3)))/0.06</f>
        <v>#DIV/0!</v>
      </c>
    </row>
    <row r="39" s="1" customFormat="true" ht="15" hidden="false" customHeight="false" outlineLevel="0" collapsed="false">
      <c r="A39" s="1" t="str">
        <f aca="false">'New York T'!A4</f>
        <v>QB1</v>
      </c>
      <c r="B39" s="1" t="s">
        <v>20</v>
      </c>
      <c r="C39" s="1" t="n">
        <f aca="false">'New York T'!C4</f>
        <v>0</v>
      </c>
      <c r="D39" s="1" t="n">
        <f aca="false">'New York T'!D4</f>
        <v>0</v>
      </c>
      <c r="E39" s="1" t="n">
        <f aca="false">'New York T'!E4</f>
        <v>0</v>
      </c>
      <c r="F39" s="4" t="e">
        <f aca="false">SUM(D39/C39)</f>
        <v>#DIV/0!</v>
      </c>
      <c r="G39" s="5" t="e">
        <f aca="false">SUM(E39/D39)</f>
        <v>#DIV/0!</v>
      </c>
      <c r="H39" s="1" t="n">
        <f aca="false">'New York T'!H4</f>
        <v>0</v>
      </c>
      <c r="I39" s="1" t="n">
        <f aca="false">'New York T'!I4</f>
        <v>0</v>
      </c>
      <c r="J39" s="1" t="n">
        <f aca="false">'New York T'!J4</f>
        <v>0</v>
      </c>
      <c r="K39" s="1" t="n">
        <f aca="false">'New York T'!K4</f>
        <v>0</v>
      </c>
      <c r="L39" s="5" t="e">
        <f aca="false">((5*((D39/C39)-0.3))+((2.375/0.119)*(H39/C39))+(2.375-(25*(I39/C39)))+(0.25*((E39/C39)-3)))/0.06</f>
        <v>#DIV/0!</v>
      </c>
    </row>
    <row r="40" s="1" customFormat="true" ht="15" hidden="false" customHeight="false" outlineLevel="0" collapsed="false">
      <c r="A40" s="1" t="str">
        <f aca="false">'New York T'!A5</f>
        <v>QB2</v>
      </c>
      <c r="B40" s="1" t="s">
        <v>20</v>
      </c>
      <c r="C40" s="1" t="n">
        <f aca="false">'New York T'!C5</f>
        <v>0</v>
      </c>
      <c r="D40" s="1" t="n">
        <f aca="false">'New York T'!D5</f>
        <v>0</v>
      </c>
      <c r="E40" s="1" t="n">
        <f aca="false">'New York T'!E5</f>
        <v>0</v>
      </c>
      <c r="F40" s="4" t="e">
        <f aca="false">SUM(D40/C40)</f>
        <v>#DIV/0!</v>
      </c>
      <c r="G40" s="5" t="e">
        <f aca="false">SUM(E40/D40)</f>
        <v>#DIV/0!</v>
      </c>
      <c r="H40" s="1" t="n">
        <f aca="false">'New York T'!H5</f>
        <v>0</v>
      </c>
      <c r="I40" s="1" t="n">
        <f aca="false">'New York T'!I5</f>
        <v>0</v>
      </c>
      <c r="J40" s="1" t="n">
        <f aca="false">'New York T'!J5</f>
        <v>0</v>
      </c>
      <c r="K40" s="1" t="n">
        <f aca="false">'New York T'!K5</f>
        <v>0</v>
      </c>
      <c r="L40" s="5" t="e">
        <f aca="false">((5*((D40/C40)-0.3))+((2.375/0.119)*(H40/C40))+(2.375-(25*(I40/C40)))+(0.25*((E40/C40)-3)))/0.06</f>
        <v>#DIV/0!</v>
      </c>
    </row>
    <row r="41" s="1" customFormat="true" ht="15" hidden="false" customHeight="false" outlineLevel="0" collapsed="false">
      <c r="A41" s="1" t="str">
        <f aca="false">'New York T'!A6</f>
        <v>QB3</v>
      </c>
      <c r="B41" s="1" t="s">
        <v>20</v>
      </c>
      <c r="C41" s="1" t="n">
        <f aca="false">'New York T'!C6</f>
        <v>0</v>
      </c>
      <c r="D41" s="1" t="n">
        <f aca="false">'New York T'!D6</f>
        <v>0</v>
      </c>
      <c r="E41" s="1" t="n">
        <f aca="false">'New York T'!E6</f>
        <v>0</v>
      </c>
      <c r="F41" s="4" t="e">
        <f aca="false">SUM(D41/C41)</f>
        <v>#DIV/0!</v>
      </c>
      <c r="G41" s="5" t="e">
        <f aca="false">SUM(E41/D41)</f>
        <v>#DIV/0!</v>
      </c>
      <c r="H41" s="1" t="n">
        <f aca="false">'New York T'!H6</f>
        <v>0</v>
      </c>
      <c r="I41" s="1" t="n">
        <f aca="false">'New York T'!I6</f>
        <v>0</v>
      </c>
      <c r="J41" s="1" t="n">
        <f aca="false">'New York T'!J6</f>
        <v>0</v>
      </c>
      <c r="K41" s="1" t="n">
        <f aca="false">'New York T'!K6</f>
        <v>0</v>
      </c>
      <c r="L41" s="5" t="e">
        <f aca="false">((5*((D41/C41)-0.3))+((2.375/0.119)*(H41/C41))+(2.375-(25*(I41/C41)))+(0.25*((E41/C41)-3)))/0.06</f>
        <v>#DIV/0!</v>
      </c>
    </row>
    <row r="42" s="1" customFormat="true" ht="15" hidden="false" customHeight="false" outlineLevel="0" collapsed="false">
      <c r="A42" s="1" t="str">
        <f aca="false">'Philadelphia T'!A4</f>
        <v>QB1</v>
      </c>
      <c r="B42" s="1" t="s">
        <v>21</v>
      </c>
      <c r="C42" s="1" t="n">
        <f aca="false">'Philadelphia T'!C4</f>
        <v>0</v>
      </c>
      <c r="D42" s="1" t="n">
        <f aca="false">'Philadelphia T'!D4</f>
        <v>0</v>
      </c>
      <c r="E42" s="1" t="n">
        <f aca="false">'Philadelphia T'!E4</f>
        <v>0</v>
      </c>
      <c r="F42" s="4" t="e">
        <f aca="false">SUM(D42/C42)</f>
        <v>#DIV/0!</v>
      </c>
      <c r="G42" s="5" t="e">
        <f aca="false">SUM(E42/D42)</f>
        <v>#DIV/0!</v>
      </c>
      <c r="H42" s="1" t="n">
        <f aca="false">'Philadelphia T'!H4</f>
        <v>0</v>
      </c>
      <c r="I42" s="1" t="n">
        <f aca="false">'Philadelphia T'!I4</f>
        <v>0</v>
      </c>
      <c r="J42" s="1" t="n">
        <f aca="false">'Philadelphia T'!J4</f>
        <v>0</v>
      </c>
      <c r="K42" s="1" t="n">
        <f aca="false">'Philadelphia T'!K4</f>
        <v>0</v>
      </c>
      <c r="L42" s="5" t="e">
        <f aca="false">((5*((D42/C42)-0.3))+((2.375/0.119)*(H42/C42))+(2.375-(25*(I42/C42)))+(0.25*((E42/C42)-3)))/0.06</f>
        <v>#DIV/0!</v>
      </c>
    </row>
    <row r="43" s="1" customFormat="true" ht="15" hidden="false" customHeight="false" outlineLevel="0" collapsed="false">
      <c r="A43" s="1" t="str">
        <f aca="false">'Philadelphia T'!A5</f>
        <v>QB2</v>
      </c>
      <c r="B43" s="1" t="s">
        <v>21</v>
      </c>
      <c r="C43" s="1" t="n">
        <f aca="false">'Philadelphia T'!C5</f>
        <v>0</v>
      </c>
      <c r="D43" s="1" t="n">
        <f aca="false">'Philadelphia T'!D5</f>
        <v>0</v>
      </c>
      <c r="E43" s="1" t="n">
        <f aca="false">'Philadelphia T'!E5</f>
        <v>0</v>
      </c>
      <c r="F43" s="4" t="e">
        <f aca="false">SUM(D43/C43)</f>
        <v>#DIV/0!</v>
      </c>
      <c r="G43" s="5" t="e">
        <f aca="false">SUM(E43/D43)</f>
        <v>#DIV/0!</v>
      </c>
      <c r="H43" s="1" t="n">
        <f aca="false">'Philadelphia T'!H5</f>
        <v>0</v>
      </c>
      <c r="I43" s="1" t="n">
        <f aca="false">'Philadelphia T'!I5</f>
        <v>0</v>
      </c>
      <c r="J43" s="1" t="n">
        <f aca="false">'Philadelphia T'!J5</f>
        <v>0</v>
      </c>
      <c r="K43" s="1" t="n">
        <f aca="false">'Philadelphia T'!K5</f>
        <v>0</v>
      </c>
      <c r="L43" s="5" t="e">
        <f aca="false">((5*((D43/C43)-0.3))+((2.375/0.119)*(H43/C43))+(2.375-(25*(I43/C43)))+(0.25*((E43/C43)-3)))/0.06</f>
        <v>#DIV/0!</v>
      </c>
    </row>
    <row r="44" s="1" customFormat="true" ht="15" hidden="false" customHeight="false" outlineLevel="0" collapsed="false">
      <c r="A44" s="1" t="str">
        <f aca="false">'Philadelphia T'!A6</f>
        <v>QB3</v>
      </c>
      <c r="B44" s="1" t="s">
        <v>21</v>
      </c>
      <c r="C44" s="1" t="n">
        <f aca="false">'Philadelphia T'!C6</f>
        <v>0</v>
      </c>
      <c r="D44" s="1" t="n">
        <f aca="false">'Philadelphia T'!D6</f>
        <v>0</v>
      </c>
      <c r="E44" s="1" t="n">
        <f aca="false">'Philadelphia T'!E6</f>
        <v>0</v>
      </c>
      <c r="F44" s="4" t="e">
        <f aca="false">SUM(D44/C44)</f>
        <v>#DIV/0!</v>
      </c>
      <c r="G44" s="5" t="e">
        <f aca="false">SUM(E44/D44)</f>
        <v>#DIV/0!</v>
      </c>
      <c r="H44" s="1" t="n">
        <f aca="false">'Philadelphia T'!H6</f>
        <v>0</v>
      </c>
      <c r="I44" s="1" t="n">
        <f aca="false">'Philadelphia T'!I6</f>
        <v>0</v>
      </c>
      <c r="J44" s="1" t="n">
        <f aca="false">'Philadelphia T'!J6</f>
        <v>0</v>
      </c>
      <c r="K44" s="1" t="n">
        <f aca="false">'Philadelphia T'!K6</f>
        <v>0</v>
      </c>
      <c r="L44" s="5" t="e">
        <f aca="false">((5*((D44/C44)-0.3))+((2.375/0.119)*(H44/C44))+(2.375-(25*(I44/C44)))+(0.25*((E44/C44)-3)))/0.06</f>
        <v>#DIV/0!</v>
      </c>
    </row>
    <row r="45" s="1" customFormat="true" ht="15" hidden="false" customHeight="false" outlineLevel="0" collapsed="false">
      <c r="A45" s="1" t="str">
        <f aca="false">'Pittsburgh T'!A4</f>
        <v>QB1</v>
      </c>
      <c r="B45" s="1" t="s">
        <v>22</v>
      </c>
      <c r="C45" s="1" t="n">
        <f aca="false">'Pittsburgh T'!C4</f>
        <v>0</v>
      </c>
      <c r="D45" s="1" t="n">
        <f aca="false">'Pittsburgh T'!D4</f>
        <v>0</v>
      </c>
      <c r="E45" s="1" t="n">
        <f aca="false">'Pittsburgh T'!E4</f>
        <v>0</v>
      </c>
      <c r="F45" s="4" t="e">
        <f aca="false">SUM(D45/C45)</f>
        <v>#DIV/0!</v>
      </c>
      <c r="G45" s="5" t="e">
        <f aca="false">SUM(E45/D45)</f>
        <v>#DIV/0!</v>
      </c>
      <c r="H45" s="1" t="n">
        <f aca="false">'Pittsburgh T'!H4</f>
        <v>0</v>
      </c>
      <c r="I45" s="1" t="n">
        <f aca="false">'Pittsburgh T'!I4</f>
        <v>0</v>
      </c>
      <c r="J45" s="1" t="n">
        <f aca="false">'Pittsburgh T'!J4</f>
        <v>0</v>
      </c>
      <c r="K45" s="1" t="n">
        <f aca="false">'Pittsburgh T'!K4</f>
        <v>0</v>
      </c>
      <c r="L45" s="5" t="e">
        <f aca="false">((5*((D45/C45)-0.3))+((2.375/0.119)*(H45/C45))+(2.375-(25*(I45/C45)))+(0.25*((E45/C45)-3)))/0.06</f>
        <v>#DIV/0!</v>
      </c>
    </row>
    <row r="46" s="1" customFormat="true" ht="15" hidden="false" customHeight="false" outlineLevel="0" collapsed="false">
      <c r="A46" s="1" t="str">
        <f aca="false">'Pittsburgh T'!A5</f>
        <v>QB2</v>
      </c>
      <c r="B46" s="1" t="s">
        <v>22</v>
      </c>
      <c r="C46" s="1" t="n">
        <f aca="false">'Pittsburgh T'!C5</f>
        <v>0</v>
      </c>
      <c r="D46" s="1" t="n">
        <f aca="false">'Pittsburgh T'!D5</f>
        <v>0</v>
      </c>
      <c r="E46" s="1" t="n">
        <f aca="false">'Pittsburgh T'!E5</f>
        <v>0</v>
      </c>
      <c r="F46" s="4" t="e">
        <f aca="false">SUM(D46/C46)</f>
        <v>#DIV/0!</v>
      </c>
      <c r="G46" s="5" t="e">
        <f aca="false">SUM(E46/D46)</f>
        <v>#DIV/0!</v>
      </c>
      <c r="H46" s="1" t="n">
        <f aca="false">'Pittsburgh T'!H5</f>
        <v>0</v>
      </c>
      <c r="I46" s="1" t="n">
        <f aca="false">'Pittsburgh T'!I5</f>
        <v>0</v>
      </c>
      <c r="J46" s="1" t="n">
        <f aca="false">'Pittsburgh T'!J5</f>
        <v>0</v>
      </c>
      <c r="K46" s="1" t="n">
        <f aca="false">'Pittsburgh T'!K5</f>
        <v>0</v>
      </c>
      <c r="L46" s="5" t="e">
        <f aca="false">((5*((D46/C46)-0.3))+((2.375/0.119)*(H46/C46))+(2.375-(25*(I46/C46)))+(0.25*((E46/C46)-3)))/0.06</f>
        <v>#DIV/0!</v>
      </c>
    </row>
    <row r="47" s="1" customFormat="true" ht="15" hidden="false" customHeight="false" outlineLevel="0" collapsed="false">
      <c r="A47" s="1" t="str">
        <f aca="false">'Pittsburgh T'!A6</f>
        <v>QB3</v>
      </c>
      <c r="B47" s="1" t="s">
        <v>22</v>
      </c>
      <c r="C47" s="1" t="n">
        <f aca="false">'Pittsburgh T'!C6</f>
        <v>0</v>
      </c>
      <c r="D47" s="1" t="n">
        <f aca="false">'Pittsburgh T'!D6</f>
        <v>0</v>
      </c>
      <c r="E47" s="1" t="n">
        <f aca="false">'Pittsburgh T'!E6</f>
        <v>0</v>
      </c>
      <c r="F47" s="4" t="e">
        <f aca="false">SUM(D47/C47)</f>
        <v>#DIV/0!</v>
      </c>
      <c r="G47" s="5" t="e">
        <f aca="false">SUM(E47/D47)</f>
        <v>#DIV/0!</v>
      </c>
      <c r="H47" s="1" t="n">
        <f aca="false">'Pittsburgh T'!H6</f>
        <v>0</v>
      </c>
      <c r="I47" s="1" t="n">
        <f aca="false">'Pittsburgh T'!I6</f>
        <v>0</v>
      </c>
      <c r="J47" s="1" t="n">
        <f aca="false">'Pittsburgh T'!J6</f>
        <v>0</v>
      </c>
      <c r="K47" s="1" t="n">
        <f aca="false">'Pittsburgh T'!K6</f>
        <v>0</v>
      </c>
      <c r="L47" s="5" t="e">
        <f aca="false">((5*((D47/C47)-0.3))+((2.375/0.119)*(H47/C47))+(2.375-(25*(I47/C47)))+(0.25*((E47/C47)-3)))/0.06</f>
        <v>#DIV/0!</v>
      </c>
    </row>
    <row r="48" s="1" customFormat="true" ht="15" hidden="false" customHeight="false" outlineLevel="0" collapsed="false">
      <c r="A48" s="1" t="str">
        <f aca="false">'San Francisco T'!A4</f>
        <v>QB1</v>
      </c>
      <c r="B48" s="1" t="s">
        <v>23</v>
      </c>
      <c r="C48" s="1" t="n">
        <f aca="false">'San Francisco T'!C4</f>
        <v>0</v>
      </c>
      <c r="D48" s="1" t="n">
        <f aca="false">'San Francisco T'!D4</f>
        <v>0</v>
      </c>
      <c r="E48" s="1" t="n">
        <f aca="false">'San Francisco T'!E4</f>
        <v>0</v>
      </c>
      <c r="F48" s="4" t="e">
        <f aca="false">SUM(D48/C48)</f>
        <v>#DIV/0!</v>
      </c>
      <c r="G48" s="5" t="e">
        <f aca="false">SUM(E48/D48)</f>
        <v>#DIV/0!</v>
      </c>
      <c r="H48" s="1" t="n">
        <f aca="false">'San Francisco T'!H4</f>
        <v>0</v>
      </c>
      <c r="I48" s="1" t="n">
        <f aca="false">'San Francisco T'!I4</f>
        <v>0</v>
      </c>
      <c r="J48" s="1" t="n">
        <f aca="false">'San Francisco T'!J4</f>
        <v>0</v>
      </c>
      <c r="K48" s="1" t="n">
        <f aca="false">'San Francisco T'!K4</f>
        <v>0</v>
      </c>
      <c r="L48" s="5" t="e">
        <f aca="false">((5*((D48/C48)-0.3))+((2.375/0.119)*(H48/C48))+(2.375-(25*(I48/C48)))+(0.25*((E48/C48)-3)))/0.06</f>
        <v>#DIV/0!</v>
      </c>
    </row>
    <row r="49" s="1" customFormat="true" ht="15" hidden="false" customHeight="false" outlineLevel="0" collapsed="false">
      <c r="A49" s="1" t="str">
        <f aca="false">'San Francisco T'!A5</f>
        <v>QB2</v>
      </c>
      <c r="B49" s="1" t="s">
        <v>23</v>
      </c>
      <c r="C49" s="1" t="n">
        <f aca="false">'San Francisco T'!C5</f>
        <v>0</v>
      </c>
      <c r="D49" s="1" t="n">
        <f aca="false">'San Francisco T'!D5</f>
        <v>0</v>
      </c>
      <c r="E49" s="1" t="n">
        <f aca="false">'San Francisco T'!E5</f>
        <v>0</v>
      </c>
      <c r="F49" s="4" t="e">
        <f aca="false">SUM(D49/C49)</f>
        <v>#DIV/0!</v>
      </c>
      <c r="G49" s="5" t="e">
        <f aca="false">SUM(E49/D49)</f>
        <v>#DIV/0!</v>
      </c>
      <c r="H49" s="1" t="n">
        <f aca="false">'San Francisco T'!H5</f>
        <v>0</v>
      </c>
      <c r="I49" s="1" t="n">
        <f aca="false">'San Francisco T'!I5</f>
        <v>0</v>
      </c>
      <c r="J49" s="1" t="n">
        <f aca="false">'San Francisco T'!J5</f>
        <v>0</v>
      </c>
      <c r="K49" s="1" t="n">
        <f aca="false">'San Francisco T'!K5</f>
        <v>0</v>
      </c>
      <c r="L49" s="5" t="e">
        <f aca="false">((5*((D49/C49)-0.3))+((2.375/0.119)*(H49/C49))+(2.375-(25*(I49/C49)))+(0.25*((E49/C49)-3)))/0.06</f>
        <v>#DIV/0!</v>
      </c>
    </row>
    <row r="50" s="1" customFormat="true" ht="15" hidden="false" customHeight="false" outlineLevel="0" collapsed="false">
      <c r="A50" s="1" t="str">
        <f aca="false">'San Francisco T'!A6</f>
        <v>QB3</v>
      </c>
      <c r="B50" s="1" t="s">
        <v>23</v>
      </c>
      <c r="C50" s="1" t="n">
        <f aca="false">'San Francisco T'!C6</f>
        <v>0</v>
      </c>
      <c r="D50" s="1" t="n">
        <f aca="false">'San Francisco T'!D6</f>
        <v>0</v>
      </c>
      <c r="E50" s="1" t="n">
        <f aca="false">'San Francisco T'!E6</f>
        <v>0</v>
      </c>
      <c r="F50" s="4" t="e">
        <f aca="false">SUM(D50/C50)</f>
        <v>#DIV/0!</v>
      </c>
      <c r="G50" s="5" t="e">
        <f aca="false">SUM(E50/D50)</f>
        <v>#DIV/0!</v>
      </c>
      <c r="H50" s="1" t="n">
        <f aca="false">'San Francisco T'!H6</f>
        <v>0</v>
      </c>
      <c r="I50" s="1" t="n">
        <f aca="false">'San Francisco T'!I6</f>
        <v>0</v>
      </c>
      <c r="J50" s="1" t="n">
        <f aca="false">'San Francisco T'!J6</f>
        <v>0</v>
      </c>
      <c r="K50" s="1" t="n">
        <f aca="false">'San Francisco T'!K6</f>
        <v>0</v>
      </c>
      <c r="L50" s="5" t="e">
        <f aca="false">((5*((D50/C50)-0.3))+((2.375/0.119)*(H50/C50))+(2.375-(25*(I50/C50)))+(0.25*((E50/C50)-3)))/0.06</f>
        <v>#DIV/0!</v>
      </c>
    </row>
    <row r="51" s="1" customFormat="true" ht="15" hidden="false" customHeight="false" outlineLevel="0" collapsed="false">
      <c r="A51" s="1" t="str">
        <f aca="false">'Tennessee T'!A4</f>
        <v>QB1</v>
      </c>
      <c r="B51" s="1" t="s">
        <v>24</v>
      </c>
      <c r="C51" s="1" t="n">
        <f aca="false">'Tennessee T'!C4</f>
        <v>0</v>
      </c>
      <c r="D51" s="1" t="n">
        <f aca="false">'Tennessee T'!D4</f>
        <v>0</v>
      </c>
      <c r="E51" s="1" t="n">
        <f aca="false">'Tennessee T'!E4</f>
        <v>0</v>
      </c>
      <c r="F51" s="4" t="e">
        <f aca="false">SUM(D51/C51)</f>
        <v>#DIV/0!</v>
      </c>
      <c r="G51" s="5" t="e">
        <f aca="false">SUM(E51/D51)</f>
        <v>#DIV/0!</v>
      </c>
      <c r="H51" s="1" t="n">
        <f aca="false">'Tennessee T'!H4</f>
        <v>0</v>
      </c>
      <c r="I51" s="1" t="n">
        <f aca="false">'Tennessee T'!I4</f>
        <v>0</v>
      </c>
      <c r="J51" s="1" t="n">
        <f aca="false">'Tennessee T'!J4</f>
        <v>0</v>
      </c>
      <c r="K51" s="1" t="n">
        <f aca="false">'Tennessee T'!K4</f>
        <v>0</v>
      </c>
      <c r="L51" s="5" t="e">
        <f aca="false">((5*((D51/C51)-0.3))+((2.375/0.119)*(H51/C51))+(2.375-(25*(I51/C51)))+(0.25*((E51/C51)-3)))/0.06</f>
        <v>#DIV/0!</v>
      </c>
    </row>
    <row r="52" s="1" customFormat="true" ht="15" hidden="false" customHeight="false" outlineLevel="0" collapsed="false">
      <c r="A52" s="1" t="str">
        <f aca="false">'Tennessee T'!A5</f>
        <v>QB2</v>
      </c>
      <c r="B52" s="1" t="s">
        <v>24</v>
      </c>
      <c r="C52" s="1" t="n">
        <f aca="false">'Tennessee T'!C5</f>
        <v>0</v>
      </c>
      <c r="D52" s="1" t="n">
        <f aca="false">'Tennessee T'!D5</f>
        <v>0</v>
      </c>
      <c r="E52" s="1" t="n">
        <f aca="false">'Tennessee T'!E5</f>
        <v>0</v>
      </c>
      <c r="F52" s="4" t="e">
        <f aca="false">SUM(D52/C52)</f>
        <v>#DIV/0!</v>
      </c>
      <c r="G52" s="5" t="e">
        <f aca="false">SUM(E52/D52)</f>
        <v>#DIV/0!</v>
      </c>
      <c r="H52" s="1" t="n">
        <f aca="false">'Tennessee T'!H5</f>
        <v>0</v>
      </c>
      <c r="I52" s="1" t="n">
        <f aca="false">'Tennessee T'!I5</f>
        <v>0</v>
      </c>
      <c r="J52" s="1" t="n">
        <f aca="false">'Tennessee T'!J5</f>
        <v>0</v>
      </c>
      <c r="K52" s="1" t="n">
        <f aca="false">'Tennessee T'!K5</f>
        <v>0</v>
      </c>
      <c r="L52" s="5" t="e">
        <f aca="false">((5*((D52/C52)-0.3))+((2.375/0.119)*(H52/C52))+(2.375-(25*(I52/C52)))+(0.25*((E52/C52)-3)))/0.06</f>
        <v>#DIV/0!</v>
      </c>
    </row>
    <row r="53" s="1" customFormat="true" ht="15" hidden="false" customHeight="false" outlineLevel="0" collapsed="false">
      <c r="A53" s="1" t="str">
        <f aca="false">'Tennessee T'!A6</f>
        <v>QB3</v>
      </c>
      <c r="B53" s="1" t="s">
        <v>24</v>
      </c>
      <c r="C53" s="1" t="n">
        <f aca="false">'Tennessee T'!C6</f>
        <v>0</v>
      </c>
      <c r="D53" s="1" t="n">
        <f aca="false">'Tennessee T'!D6</f>
        <v>0</v>
      </c>
      <c r="E53" s="1" t="n">
        <f aca="false">'Tennessee T'!E6</f>
        <v>0</v>
      </c>
      <c r="F53" s="4" t="e">
        <f aca="false">SUM(D53/C53)</f>
        <v>#DIV/0!</v>
      </c>
      <c r="G53" s="5" t="e">
        <f aca="false">SUM(E53/D53)</f>
        <v>#DIV/0!</v>
      </c>
      <c r="H53" s="1" t="n">
        <f aca="false">'Tennessee T'!H6</f>
        <v>0</v>
      </c>
      <c r="I53" s="1" t="n">
        <f aca="false">'Tennessee T'!I6</f>
        <v>0</v>
      </c>
      <c r="J53" s="1" t="n">
        <f aca="false">'Tennessee T'!J6</f>
        <v>0</v>
      </c>
      <c r="K53" s="1" t="n">
        <f aca="false">'Tennessee T'!K6</f>
        <v>0</v>
      </c>
      <c r="L53" s="5" t="e">
        <f aca="false">((5*((D53/C53)-0.3))+((2.375/0.119)*(H53/C53))+(2.375-(25*(I53/C53)))+(0.25*((E53/C53)-3)))/0.06</f>
        <v>#DIV/0!</v>
      </c>
    </row>
    <row r="56" s="3" customFormat="true" ht="12.75" hidden="false" customHeight="false" outlineLevel="0" collapsed="false">
      <c r="A56" s="3" t="s">
        <v>25</v>
      </c>
      <c r="C56" s="3" t="s">
        <v>2</v>
      </c>
      <c r="D56" s="3" t="s">
        <v>4</v>
      </c>
      <c r="E56" s="3" t="s">
        <v>26</v>
      </c>
      <c r="F56" s="3" t="s">
        <v>9</v>
      </c>
      <c r="G56" s="3" t="s">
        <v>7</v>
      </c>
      <c r="H56" s="3" t="s">
        <v>27</v>
      </c>
      <c r="I56" s="3" t="s">
        <v>28</v>
      </c>
    </row>
    <row r="57" customFormat="false" ht="15" hidden="false" customHeight="false" outlineLevel="0" collapsed="false">
      <c r="A57" s="1" t="str">
        <f aca="false">'Buffalo T'!A11</f>
        <v>RB1</v>
      </c>
      <c r="B57" s="1" t="s">
        <v>29</v>
      </c>
      <c r="C57" s="1" t="n">
        <f aca="false">'Buffalo T'!C11</f>
        <v>0</v>
      </c>
      <c r="D57" s="1" t="n">
        <f aca="false">'Buffalo T'!D11</f>
        <v>0</v>
      </c>
      <c r="E57" s="4" t="e">
        <f aca="false">SUM(D57/C57)</f>
        <v>#DIV/0!</v>
      </c>
      <c r="F57" s="1" t="n">
        <f aca="false">'Buffalo T'!F11</f>
        <v>0</v>
      </c>
      <c r="G57" s="1" t="n">
        <f aca="false">'Buffalo T'!G11</f>
        <v>0</v>
      </c>
      <c r="H57" s="1" t="n">
        <f aca="false">'Buffalo T'!H11</f>
        <v>0</v>
      </c>
      <c r="I57" s="1" t="n">
        <f aca="false">'Buffalo T'!I11</f>
        <v>0</v>
      </c>
    </row>
    <row r="58" customFormat="false" ht="15" hidden="false" customHeight="false" outlineLevel="0" collapsed="false">
      <c r="A58" s="1" t="str">
        <f aca="false">'Buffalo T'!A12</f>
        <v>RB2</v>
      </c>
      <c r="C58" s="1" t="n">
        <f aca="false">'Buffalo T'!C12</f>
        <v>0</v>
      </c>
      <c r="D58" s="1" t="n">
        <f aca="false">'Buffalo T'!D12</f>
        <v>0</v>
      </c>
      <c r="E58" s="4" t="e">
        <f aca="false">SUM(D58/C58)</f>
        <v>#DIV/0!</v>
      </c>
      <c r="F58" s="1" t="n">
        <f aca="false">'Buffalo T'!F12</f>
        <v>0</v>
      </c>
      <c r="G58" s="1" t="n">
        <f aca="false">'Buffalo T'!G12</f>
        <v>0</v>
      </c>
      <c r="H58" s="1" t="n">
        <f aca="false">'Buffalo T'!H12</f>
        <v>0</v>
      </c>
      <c r="I58" s="1" t="n">
        <f aca="false">'Buffalo T'!I12</f>
        <v>0</v>
      </c>
    </row>
    <row r="59" customFormat="false" ht="15" hidden="false" customHeight="false" outlineLevel="0" collapsed="false">
      <c r="A59" s="1" t="str">
        <f aca="false">'Buffalo T'!A13</f>
        <v>RB3</v>
      </c>
      <c r="C59" s="1" t="n">
        <f aca="false">'Buffalo T'!C13</f>
        <v>0</v>
      </c>
      <c r="D59" s="1" t="n">
        <f aca="false">'Buffalo T'!D13</f>
        <v>0</v>
      </c>
      <c r="E59" s="4" t="e">
        <f aca="false">SUM(D59/C59)</f>
        <v>#DIV/0!</v>
      </c>
      <c r="F59" s="1" t="n">
        <f aca="false">'Buffalo T'!F13</f>
        <v>0</v>
      </c>
      <c r="G59" s="1" t="n">
        <f aca="false">'Buffalo T'!G13</f>
        <v>0</v>
      </c>
      <c r="H59" s="1" t="n">
        <f aca="false">'Buffalo T'!H13</f>
        <v>0</v>
      </c>
      <c r="I59" s="1" t="n">
        <f aca="false">'Buffalo T'!I13</f>
        <v>0</v>
      </c>
    </row>
    <row r="60" customFormat="false" ht="15" hidden="false" customHeight="false" outlineLevel="0" collapsed="false">
      <c r="A60" s="1" t="str">
        <f aca="false">'Buffalo T'!A14</f>
        <v>RB4</v>
      </c>
      <c r="C60" s="1" t="n">
        <f aca="false">'Buffalo T'!C14</f>
        <v>0</v>
      </c>
      <c r="D60" s="1" t="n">
        <f aca="false">'Buffalo T'!D14</f>
        <v>0</v>
      </c>
      <c r="E60" s="4" t="e">
        <f aca="false">SUM(D60/C60)</f>
        <v>#DIV/0!</v>
      </c>
      <c r="F60" s="1" t="n">
        <f aca="false">'Buffalo T'!F14</f>
        <v>0</v>
      </c>
      <c r="G60" s="1" t="n">
        <f aca="false">'Buffalo T'!G14</f>
        <v>0</v>
      </c>
      <c r="H60" s="1" t="n">
        <f aca="false">'Buffalo T'!H14</f>
        <v>0</v>
      </c>
      <c r="I60" s="1" t="n">
        <f aca="false">'Buffalo T'!I14</f>
        <v>0</v>
      </c>
    </row>
    <row r="61" customFormat="false" ht="15" hidden="false" customHeight="false" outlineLevel="0" collapsed="false">
      <c r="A61" s="1" t="str">
        <f aca="false">'Buffalo T'!A15</f>
        <v>RB5</v>
      </c>
      <c r="C61" s="1" t="n">
        <f aca="false">'Buffalo T'!C15</f>
        <v>0</v>
      </c>
      <c r="D61" s="1" t="n">
        <f aca="false">'Buffalo T'!D15</f>
        <v>0</v>
      </c>
      <c r="E61" s="4" t="e">
        <f aca="false">SUM(D61/C61)</f>
        <v>#DIV/0!</v>
      </c>
      <c r="F61" s="1" t="n">
        <f aca="false">'Buffalo T'!F15</f>
        <v>0</v>
      </c>
      <c r="G61" s="1" t="n">
        <f aca="false">'Buffalo T'!G15</f>
        <v>0</v>
      </c>
      <c r="H61" s="1" t="n">
        <f aca="false">'Buffalo T'!H15</f>
        <v>0</v>
      </c>
      <c r="I61" s="1" t="n">
        <f aca="false">'Buffalo T'!I15</f>
        <v>0</v>
      </c>
    </row>
    <row r="62" customFormat="false" ht="15" hidden="false" customHeight="false" outlineLevel="0" collapsed="false">
      <c r="A62" s="1" t="str">
        <f aca="false">'Buffalo T'!A16</f>
        <v>RB6</v>
      </c>
      <c r="C62" s="1" t="n">
        <f aca="false">'Buffalo T'!C16</f>
        <v>0</v>
      </c>
      <c r="D62" s="1" t="n">
        <f aca="false">'Buffalo T'!D16</f>
        <v>0</v>
      </c>
      <c r="E62" s="4" t="e">
        <f aca="false">SUM(D62/C62)</f>
        <v>#DIV/0!</v>
      </c>
      <c r="F62" s="1" t="n">
        <f aca="false">'Buffalo T'!F16</f>
        <v>0</v>
      </c>
      <c r="G62" s="1" t="n">
        <f aca="false">'Buffalo T'!G16</f>
        <v>0</v>
      </c>
      <c r="H62" s="1" t="n">
        <f aca="false">'Buffalo T'!H16</f>
        <v>0</v>
      </c>
      <c r="I62" s="1" t="n">
        <f aca="false">'Buffalo T'!I16</f>
        <v>0</v>
      </c>
    </row>
    <row r="63" customFormat="false" ht="15" hidden="false" customHeight="false" outlineLevel="0" collapsed="false">
      <c r="A63" s="1" t="str">
        <f aca="false">'Carolina T'!A11</f>
        <v>RB1</v>
      </c>
      <c r="B63" s="1" t="s">
        <v>12</v>
      </c>
      <c r="C63" s="1" t="n">
        <f aca="false">'Carolina T'!C11</f>
        <v>0</v>
      </c>
      <c r="D63" s="1" t="n">
        <f aca="false">'Carolina T'!D11</f>
        <v>0</v>
      </c>
      <c r="E63" s="4" t="e">
        <f aca="false">SUM(D63/C63)</f>
        <v>#DIV/0!</v>
      </c>
      <c r="F63" s="1" t="n">
        <f aca="false">'Carolina T'!F11</f>
        <v>0</v>
      </c>
      <c r="G63" s="1" t="n">
        <f aca="false">'Carolina T'!G11</f>
        <v>0</v>
      </c>
      <c r="H63" s="1" t="n">
        <f aca="false">'Carolina T'!H11</f>
        <v>0</v>
      </c>
      <c r="I63" s="1" t="n">
        <f aca="false">'Carolina T'!I11</f>
        <v>0</v>
      </c>
    </row>
    <row r="64" customFormat="false" ht="15" hidden="false" customHeight="false" outlineLevel="0" collapsed="false">
      <c r="A64" s="1" t="str">
        <f aca="false">'Carolina T'!A12</f>
        <v>RB2</v>
      </c>
      <c r="C64" s="1" t="n">
        <f aca="false">'Carolina T'!C12</f>
        <v>0</v>
      </c>
      <c r="D64" s="1" t="n">
        <f aca="false">'Carolina T'!D12</f>
        <v>0</v>
      </c>
      <c r="E64" s="4" t="e">
        <f aca="false">SUM(D64/C64)</f>
        <v>#DIV/0!</v>
      </c>
      <c r="F64" s="1" t="n">
        <f aca="false">'Carolina T'!F12</f>
        <v>0</v>
      </c>
      <c r="G64" s="1" t="n">
        <f aca="false">'Carolina T'!G12</f>
        <v>0</v>
      </c>
      <c r="H64" s="1" t="n">
        <f aca="false">'Carolina T'!H12</f>
        <v>0</v>
      </c>
      <c r="I64" s="1" t="n">
        <f aca="false">'Carolina T'!I12</f>
        <v>0</v>
      </c>
    </row>
    <row r="65" customFormat="false" ht="15" hidden="false" customHeight="false" outlineLevel="0" collapsed="false">
      <c r="A65" s="1" t="str">
        <f aca="false">'Carolina T'!A13</f>
        <v>RB3</v>
      </c>
      <c r="C65" s="1" t="n">
        <f aca="false">'Carolina T'!C13</f>
        <v>0</v>
      </c>
      <c r="D65" s="1" t="n">
        <f aca="false">'Carolina T'!D13</f>
        <v>0</v>
      </c>
      <c r="E65" s="4" t="e">
        <f aca="false">SUM(D65/C65)</f>
        <v>#DIV/0!</v>
      </c>
      <c r="F65" s="1" t="n">
        <f aca="false">'Carolina T'!F13</f>
        <v>0</v>
      </c>
      <c r="G65" s="1" t="n">
        <f aca="false">'Carolina T'!G13</f>
        <v>0</v>
      </c>
      <c r="H65" s="1" t="n">
        <f aca="false">'Carolina T'!H13</f>
        <v>0</v>
      </c>
      <c r="I65" s="1" t="n">
        <f aca="false">'Carolina T'!I13</f>
        <v>0</v>
      </c>
    </row>
    <row r="66" customFormat="false" ht="15" hidden="false" customHeight="false" outlineLevel="0" collapsed="false">
      <c r="A66" s="1" t="str">
        <f aca="false">'Carolina T'!A14</f>
        <v>RB4</v>
      </c>
      <c r="C66" s="1" t="n">
        <f aca="false">'Carolina T'!C14</f>
        <v>0</v>
      </c>
      <c r="D66" s="1" t="n">
        <f aca="false">'Carolina T'!D14</f>
        <v>0</v>
      </c>
      <c r="E66" s="4" t="e">
        <f aca="false">SUM(D66/C66)</f>
        <v>#DIV/0!</v>
      </c>
      <c r="F66" s="1" t="n">
        <f aca="false">'Carolina T'!F14</f>
        <v>0</v>
      </c>
      <c r="G66" s="1" t="n">
        <f aca="false">'Carolina T'!G14</f>
        <v>0</v>
      </c>
      <c r="H66" s="1" t="n">
        <f aca="false">'Carolina T'!H14</f>
        <v>0</v>
      </c>
      <c r="I66" s="1" t="n">
        <f aca="false">'Carolina T'!I14</f>
        <v>0</v>
      </c>
    </row>
    <row r="67" customFormat="false" ht="15" hidden="false" customHeight="false" outlineLevel="0" collapsed="false">
      <c r="A67" s="1" t="str">
        <f aca="false">'Carolina T'!A15</f>
        <v>RB5</v>
      </c>
      <c r="C67" s="1" t="n">
        <f aca="false">'Carolina T'!C15</f>
        <v>0</v>
      </c>
      <c r="D67" s="1" t="n">
        <f aca="false">'Carolina T'!D15</f>
        <v>0</v>
      </c>
      <c r="E67" s="4" t="e">
        <f aca="false">SUM(D67/C67)</f>
        <v>#DIV/0!</v>
      </c>
      <c r="F67" s="1" t="n">
        <f aca="false">'Carolina T'!F15</f>
        <v>0</v>
      </c>
      <c r="G67" s="1" t="n">
        <f aca="false">'Carolina T'!G15</f>
        <v>0</v>
      </c>
      <c r="H67" s="1" t="n">
        <f aca="false">'Carolina T'!H15</f>
        <v>0</v>
      </c>
      <c r="I67" s="1" t="n">
        <f aca="false">'Carolina T'!I15</f>
        <v>0</v>
      </c>
    </row>
    <row r="68" customFormat="false" ht="15" hidden="false" customHeight="false" outlineLevel="0" collapsed="false">
      <c r="A68" s="1" t="str">
        <f aca="false">'Carolina T'!A16</f>
        <v>RB6</v>
      </c>
      <c r="C68" s="1" t="n">
        <f aca="false">'Carolina T'!C16</f>
        <v>0</v>
      </c>
      <c r="D68" s="1" t="n">
        <f aca="false">'Carolina T'!D16</f>
        <v>0</v>
      </c>
      <c r="E68" s="4" t="e">
        <f aca="false">SUM(D68/C68)</f>
        <v>#DIV/0!</v>
      </c>
      <c r="F68" s="1" t="n">
        <f aca="false">'Carolina T'!F16</f>
        <v>0</v>
      </c>
      <c r="G68" s="1" t="n">
        <f aca="false">'Carolina T'!G16</f>
        <v>0</v>
      </c>
      <c r="H68" s="1" t="n">
        <f aca="false">'Carolina T'!H16</f>
        <v>0</v>
      </c>
      <c r="I68" s="1" t="n">
        <f aca="false">'Carolina T'!I16</f>
        <v>0</v>
      </c>
    </row>
    <row r="69" customFormat="false" ht="15" hidden="false" customHeight="false" outlineLevel="0" collapsed="false">
      <c r="A69" s="1" t="str">
        <f aca="false">'Chicago T'!A11</f>
        <v>RB1</v>
      </c>
      <c r="B69" s="1" t="s">
        <v>13</v>
      </c>
      <c r="C69" s="1" t="n">
        <f aca="false">'Chicago T'!C11</f>
        <v>0</v>
      </c>
      <c r="D69" s="1" t="n">
        <f aca="false">'Chicago T'!D11</f>
        <v>0</v>
      </c>
      <c r="E69" s="4" t="e">
        <f aca="false">SUM(D69/C69)</f>
        <v>#DIV/0!</v>
      </c>
      <c r="F69" s="1" t="n">
        <f aca="false">'Chicago T'!F11</f>
        <v>0</v>
      </c>
      <c r="G69" s="1" t="n">
        <f aca="false">'Chicago T'!G11</f>
        <v>0</v>
      </c>
      <c r="H69" s="1" t="n">
        <f aca="false">'Chicago T'!H11</f>
        <v>0</v>
      </c>
      <c r="I69" s="1" t="n">
        <f aca="false">'Chicago T'!I11</f>
        <v>0</v>
      </c>
    </row>
    <row r="70" customFormat="false" ht="15" hidden="false" customHeight="false" outlineLevel="0" collapsed="false">
      <c r="A70" s="1" t="str">
        <f aca="false">'Chicago T'!A12</f>
        <v>RB2</v>
      </c>
      <c r="C70" s="1" t="n">
        <f aca="false">'Chicago T'!C12</f>
        <v>0</v>
      </c>
      <c r="D70" s="1" t="n">
        <f aca="false">'Chicago T'!D12</f>
        <v>0</v>
      </c>
      <c r="E70" s="4" t="e">
        <f aca="false">SUM(D70/C70)</f>
        <v>#DIV/0!</v>
      </c>
      <c r="F70" s="1" t="n">
        <f aca="false">'Chicago T'!F12</f>
        <v>0</v>
      </c>
      <c r="G70" s="1" t="n">
        <f aca="false">'Chicago T'!G12</f>
        <v>0</v>
      </c>
      <c r="H70" s="1" t="n">
        <f aca="false">'Chicago T'!H12</f>
        <v>0</v>
      </c>
      <c r="I70" s="1" t="n">
        <f aca="false">'Chicago T'!I12</f>
        <v>0</v>
      </c>
    </row>
    <row r="71" customFormat="false" ht="15" hidden="false" customHeight="false" outlineLevel="0" collapsed="false">
      <c r="A71" s="1" t="str">
        <f aca="false">'Chicago T'!A13</f>
        <v>RB3</v>
      </c>
      <c r="C71" s="1" t="n">
        <f aca="false">'Chicago T'!C13</f>
        <v>0</v>
      </c>
      <c r="D71" s="1" t="n">
        <f aca="false">'Chicago T'!D13</f>
        <v>0</v>
      </c>
      <c r="E71" s="4" t="e">
        <f aca="false">SUM(D71/C71)</f>
        <v>#DIV/0!</v>
      </c>
      <c r="F71" s="1" t="n">
        <f aca="false">'Chicago T'!F13</f>
        <v>0</v>
      </c>
      <c r="G71" s="1" t="n">
        <f aca="false">'Chicago T'!G13</f>
        <v>0</v>
      </c>
      <c r="H71" s="1" t="n">
        <f aca="false">'Chicago T'!H13</f>
        <v>0</v>
      </c>
      <c r="I71" s="1" t="n">
        <f aca="false">'Chicago T'!I13</f>
        <v>0</v>
      </c>
    </row>
    <row r="72" customFormat="false" ht="15" hidden="false" customHeight="false" outlineLevel="0" collapsed="false">
      <c r="A72" s="1" t="str">
        <f aca="false">'Chicago T'!A14</f>
        <v>RB4</v>
      </c>
      <c r="C72" s="1" t="n">
        <f aca="false">'Chicago T'!C14</f>
        <v>0</v>
      </c>
      <c r="D72" s="1" t="n">
        <f aca="false">'Chicago T'!D14</f>
        <v>0</v>
      </c>
      <c r="E72" s="4" t="e">
        <f aca="false">SUM(D72/C72)</f>
        <v>#DIV/0!</v>
      </c>
      <c r="F72" s="1" t="n">
        <f aca="false">'Chicago T'!F14</f>
        <v>0</v>
      </c>
      <c r="G72" s="1" t="n">
        <f aca="false">'Chicago T'!G14</f>
        <v>0</v>
      </c>
      <c r="H72" s="1" t="n">
        <f aca="false">'Chicago T'!H14</f>
        <v>0</v>
      </c>
      <c r="I72" s="1" t="n">
        <f aca="false">'Chicago T'!I14</f>
        <v>0</v>
      </c>
    </row>
    <row r="73" customFormat="false" ht="15" hidden="false" customHeight="false" outlineLevel="0" collapsed="false">
      <c r="A73" s="1" t="str">
        <f aca="false">'Chicago T'!A15</f>
        <v>RB5</v>
      </c>
      <c r="C73" s="1" t="n">
        <f aca="false">'Chicago T'!C15</f>
        <v>0</v>
      </c>
      <c r="D73" s="1" t="n">
        <f aca="false">'Chicago T'!D15</f>
        <v>0</v>
      </c>
      <c r="E73" s="4" t="e">
        <f aca="false">SUM(D73/C73)</f>
        <v>#DIV/0!</v>
      </c>
      <c r="F73" s="1" t="n">
        <f aca="false">'Chicago T'!F15</f>
        <v>0</v>
      </c>
      <c r="G73" s="1" t="n">
        <f aca="false">'Chicago T'!G15</f>
        <v>0</v>
      </c>
      <c r="H73" s="1" t="n">
        <f aca="false">'Chicago T'!H15</f>
        <v>0</v>
      </c>
      <c r="I73" s="1" t="n">
        <f aca="false">'Chicago T'!I15</f>
        <v>0</v>
      </c>
    </row>
    <row r="74" customFormat="false" ht="15" hidden="false" customHeight="false" outlineLevel="0" collapsed="false">
      <c r="A74" s="1" t="str">
        <f aca="false">'Chicago T'!A16</f>
        <v>RB6</v>
      </c>
      <c r="C74" s="1" t="n">
        <f aca="false">'Chicago T'!C16</f>
        <v>0</v>
      </c>
      <c r="D74" s="1" t="n">
        <f aca="false">'Chicago T'!D16</f>
        <v>0</v>
      </c>
      <c r="E74" s="4" t="e">
        <f aca="false">SUM(D74/C74)</f>
        <v>#DIV/0!</v>
      </c>
      <c r="F74" s="1" t="n">
        <f aca="false">'Chicago T'!F16</f>
        <v>0</v>
      </c>
      <c r="G74" s="1" t="n">
        <f aca="false">'Chicago T'!G16</f>
        <v>0</v>
      </c>
      <c r="H74" s="1" t="n">
        <f aca="false">'Chicago T'!H16</f>
        <v>0</v>
      </c>
      <c r="I74" s="1" t="n">
        <f aca="false">'Chicago T'!I16</f>
        <v>0</v>
      </c>
    </row>
    <row r="75" customFormat="false" ht="15" hidden="false" customHeight="false" outlineLevel="0" collapsed="false">
      <c r="A75" s="1" t="str">
        <f aca="false">'Dallas T'!A11</f>
        <v>RB1</v>
      </c>
      <c r="C75" s="1" t="n">
        <f aca="false">'Dallas T'!C11</f>
        <v>0</v>
      </c>
      <c r="D75" s="1" t="n">
        <f aca="false">'Dallas T'!D11</f>
        <v>0</v>
      </c>
      <c r="E75" s="4" t="e">
        <f aca="false">SUM(D75/C75)</f>
        <v>#DIV/0!</v>
      </c>
      <c r="F75" s="1" t="n">
        <f aca="false">'Dallas T'!F11</f>
        <v>0</v>
      </c>
      <c r="G75" s="1" t="n">
        <f aca="false">'Dallas T'!G11</f>
        <v>0</v>
      </c>
      <c r="H75" s="1" t="n">
        <f aca="false">'Dallas T'!H11</f>
        <v>0</v>
      </c>
      <c r="I75" s="1" t="n">
        <f aca="false">'Dallas T'!I11</f>
        <v>0</v>
      </c>
    </row>
    <row r="76" customFormat="false" ht="15" hidden="false" customHeight="false" outlineLevel="0" collapsed="false">
      <c r="A76" s="1" t="str">
        <f aca="false">'Dallas T'!A12</f>
        <v>RB2</v>
      </c>
      <c r="C76" s="1" t="n">
        <f aca="false">'Dallas T'!C12</f>
        <v>0</v>
      </c>
      <c r="D76" s="1" t="n">
        <f aca="false">'Dallas T'!D12</f>
        <v>0</v>
      </c>
      <c r="E76" s="4" t="e">
        <f aca="false">SUM(D76/C76)</f>
        <v>#DIV/0!</v>
      </c>
      <c r="F76" s="1" t="n">
        <f aca="false">'Dallas T'!F12</f>
        <v>0</v>
      </c>
      <c r="G76" s="1" t="n">
        <f aca="false">'Dallas T'!G12</f>
        <v>0</v>
      </c>
      <c r="H76" s="1" t="n">
        <f aca="false">'Dallas T'!H12</f>
        <v>0</v>
      </c>
      <c r="I76" s="1" t="n">
        <f aca="false">'Dallas T'!I12</f>
        <v>0</v>
      </c>
    </row>
    <row r="77" customFormat="false" ht="15" hidden="false" customHeight="false" outlineLevel="0" collapsed="false">
      <c r="A77" s="1" t="str">
        <f aca="false">'Dallas T'!A13</f>
        <v>RB3</v>
      </c>
      <c r="C77" s="1" t="n">
        <f aca="false">'Dallas T'!C13</f>
        <v>0</v>
      </c>
      <c r="D77" s="1" t="n">
        <f aca="false">'Dallas T'!D13</f>
        <v>0</v>
      </c>
      <c r="E77" s="4" t="e">
        <f aca="false">SUM(D77/C77)</f>
        <v>#DIV/0!</v>
      </c>
      <c r="F77" s="1" t="n">
        <f aca="false">'Dallas T'!F13</f>
        <v>0</v>
      </c>
      <c r="G77" s="1" t="n">
        <f aca="false">'Dallas T'!G13</f>
        <v>0</v>
      </c>
      <c r="H77" s="1" t="n">
        <f aca="false">'Dallas T'!H13</f>
        <v>0</v>
      </c>
      <c r="I77" s="1" t="n">
        <f aca="false">'Dallas T'!I13</f>
        <v>0</v>
      </c>
    </row>
    <row r="78" customFormat="false" ht="15" hidden="false" customHeight="false" outlineLevel="0" collapsed="false">
      <c r="A78" s="1" t="str">
        <f aca="false">'Dallas T'!A14</f>
        <v>RB4</v>
      </c>
      <c r="C78" s="1" t="n">
        <f aca="false">'Dallas T'!C14</f>
        <v>0</v>
      </c>
      <c r="D78" s="1" t="n">
        <f aca="false">'Dallas T'!D14</f>
        <v>0</v>
      </c>
      <c r="E78" s="4" t="e">
        <f aca="false">SUM(D78/C78)</f>
        <v>#DIV/0!</v>
      </c>
      <c r="F78" s="1" t="n">
        <f aca="false">'Dallas T'!F14</f>
        <v>0</v>
      </c>
      <c r="G78" s="1" t="n">
        <f aca="false">'Dallas T'!G14</f>
        <v>0</v>
      </c>
      <c r="H78" s="1" t="n">
        <f aca="false">'Dallas T'!H14</f>
        <v>0</v>
      </c>
      <c r="I78" s="1" t="n">
        <f aca="false">'Dallas T'!I14</f>
        <v>0</v>
      </c>
    </row>
    <row r="79" customFormat="false" ht="15" hidden="false" customHeight="false" outlineLevel="0" collapsed="false">
      <c r="A79" s="1" t="str">
        <f aca="false">'Dallas T'!A15</f>
        <v>RB5</v>
      </c>
      <c r="C79" s="1" t="n">
        <f aca="false">'Dallas T'!C15</f>
        <v>0</v>
      </c>
      <c r="D79" s="1" t="n">
        <f aca="false">'Dallas T'!D15</f>
        <v>0</v>
      </c>
      <c r="E79" s="4" t="e">
        <f aca="false">SUM(D79/C79)</f>
        <v>#DIV/0!</v>
      </c>
      <c r="F79" s="1" t="n">
        <f aca="false">'Dallas T'!F15</f>
        <v>0</v>
      </c>
      <c r="G79" s="1" t="n">
        <f aca="false">'Dallas T'!G15</f>
        <v>0</v>
      </c>
      <c r="H79" s="1" t="n">
        <f aca="false">'Dallas T'!H15</f>
        <v>0</v>
      </c>
      <c r="I79" s="1" t="n">
        <f aca="false">'Dallas T'!I15</f>
        <v>0</v>
      </c>
    </row>
    <row r="80" customFormat="false" ht="15" hidden="false" customHeight="false" outlineLevel="0" collapsed="false">
      <c r="A80" s="1" t="str">
        <f aca="false">'Dallas T'!A16</f>
        <v>RB6</v>
      </c>
      <c r="C80" s="1" t="n">
        <f aca="false">'Dallas T'!C16</f>
        <v>0</v>
      </c>
      <c r="D80" s="1" t="n">
        <f aca="false">'Dallas T'!D16</f>
        <v>0</v>
      </c>
      <c r="E80" s="4" t="e">
        <f aca="false">SUM(D80/C80)</f>
        <v>#DIV/0!</v>
      </c>
      <c r="F80" s="1" t="n">
        <f aca="false">'Dallas T'!F16</f>
        <v>0</v>
      </c>
      <c r="G80" s="1" t="n">
        <f aca="false">'Dallas T'!G16</f>
        <v>0</v>
      </c>
      <c r="H80" s="1" t="n">
        <f aca="false">'Dallas T'!H16</f>
        <v>0</v>
      </c>
      <c r="I80" s="1" t="n">
        <f aca="false">'Dallas T'!I16</f>
        <v>0</v>
      </c>
    </row>
    <row r="81" customFormat="false" ht="15" hidden="false" customHeight="false" outlineLevel="0" collapsed="false">
      <c r="A81" s="1" t="str">
        <f aca="false">'Denver T'!A11</f>
        <v>RB1</v>
      </c>
      <c r="C81" s="1" t="n">
        <f aca="false">'Denver T'!C11</f>
        <v>0</v>
      </c>
      <c r="D81" s="1" t="n">
        <f aca="false">'Denver T'!D11</f>
        <v>0</v>
      </c>
      <c r="E81" s="4" t="e">
        <f aca="false">SUM(D81/C81)</f>
        <v>#DIV/0!</v>
      </c>
      <c r="F81" s="1" t="n">
        <f aca="false">'Denver T'!F11</f>
        <v>0</v>
      </c>
      <c r="G81" s="1" t="n">
        <f aca="false">'Denver T'!G11</f>
        <v>0</v>
      </c>
      <c r="H81" s="1" t="n">
        <f aca="false">'Denver T'!H11</f>
        <v>0</v>
      </c>
      <c r="I81" s="1" t="n">
        <f aca="false">'Denver T'!I11</f>
        <v>0</v>
      </c>
    </row>
    <row r="82" customFormat="false" ht="15" hidden="false" customHeight="false" outlineLevel="0" collapsed="false">
      <c r="A82" s="1" t="str">
        <f aca="false">'Denver T'!A12</f>
        <v>RB2</v>
      </c>
      <c r="C82" s="1" t="n">
        <f aca="false">'Denver T'!C12</f>
        <v>0</v>
      </c>
      <c r="D82" s="1" t="n">
        <f aca="false">'Denver T'!D12</f>
        <v>0</v>
      </c>
      <c r="E82" s="4" t="e">
        <f aca="false">SUM(D82/C82)</f>
        <v>#DIV/0!</v>
      </c>
      <c r="F82" s="1" t="n">
        <f aca="false">'Denver T'!F12</f>
        <v>0</v>
      </c>
      <c r="G82" s="1" t="n">
        <f aca="false">'Denver T'!G12</f>
        <v>0</v>
      </c>
      <c r="H82" s="1" t="n">
        <f aca="false">'Denver T'!H12</f>
        <v>0</v>
      </c>
      <c r="I82" s="1" t="n">
        <f aca="false">'Denver T'!I12</f>
        <v>0</v>
      </c>
    </row>
    <row r="83" customFormat="false" ht="15" hidden="false" customHeight="false" outlineLevel="0" collapsed="false">
      <c r="A83" s="1" t="str">
        <f aca="false">'Denver T'!A13</f>
        <v>RB3</v>
      </c>
      <c r="C83" s="1" t="n">
        <f aca="false">'Denver T'!C13</f>
        <v>0</v>
      </c>
      <c r="D83" s="1" t="n">
        <f aca="false">'Denver T'!D13</f>
        <v>0</v>
      </c>
      <c r="E83" s="4" t="e">
        <f aca="false">SUM(D83/C83)</f>
        <v>#DIV/0!</v>
      </c>
      <c r="F83" s="1" t="n">
        <f aca="false">'Denver T'!F13</f>
        <v>0</v>
      </c>
      <c r="G83" s="1" t="n">
        <f aca="false">'Denver T'!G13</f>
        <v>0</v>
      </c>
      <c r="H83" s="1" t="n">
        <f aca="false">'Denver T'!H13</f>
        <v>0</v>
      </c>
      <c r="I83" s="1" t="n">
        <f aca="false">'Denver T'!I13</f>
        <v>0</v>
      </c>
    </row>
    <row r="84" customFormat="false" ht="15" hidden="false" customHeight="false" outlineLevel="0" collapsed="false">
      <c r="A84" s="1" t="str">
        <f aca="false">'Denver T'!A14</f>
        <v>RB4</v>
      </c>
      <c r="C84" s="1" t="n">
        <f aca="false">'Denver T'!C14</f>
        <v>0</v>
      </c>
      <c r="D84" s="1" t="n">
        <f aca="false">'Denver T'!D14</f>
        <v>0</v>
      </c>
      <c r="E84" s="4" t="e">
        <f aca="false">SUM(D84/C84)</f>
        <v>#DIV/0!</v>
      </c>
      <c r="F84" s="1" t="n">
        <f aca="false">'Denver T'!F14</f>
        <v>0</v>
      </c>
      <c r="G84" s="1" t="n">
        <f aca="false">'Denver T'!G14</f>
        <v>0</v>
      </c>
      <c r="H84" s="1" t="n">
        <f aca="false">'Denver T'!H14</f>
        <v>0</v>
      </c>
      <c r="I84" s="1" t="n">
        <f aca="false">'Denver T'!I14</f>
        <v>0</v>
      </c>
    </row>
    <row r="85" customFormat="false" ht="15" hidden="false" customHeight="false" outlineLevel="0" collapsed="false">
      <c r="A85" s="1" t="str">
        <f aca="false">'Denver T'!A15</f>
        <v>RB5</v>
      </c>
      <c r="C85" s="1" t="n">
        <f aca="false">'Denver T'!C15</f>
        <v>0</v>
      </c>
      <c r="D85" s="1" t="n">
        <f aca="false">'Denver T'!D15</f>
        <v>0</v>
      </c>
      <c r="E85" s="4" t="e">
        <f aca="false">SUM(D85/C85)</f>
        <v>#DIV/0!</v>
      </c>
      <c r="F85" s="1" t="n">
        <f aca="false">'Denver T'!F15</f>
        <v>0</v>
      </c>
      <c r="G85" s="1" t="n">
        <f aca="false">'Denver T'!G15</f>
        <v>0</v>
      </c>
      <c r="H85" s="1" t="n">
        <f aca="false">'Denver T'!H15</f>
        <v>0</v>
      </c>
      <c r="I85" s="1" t="n">
        <f aca="false">'Denver T'!I15</f>
        <v>0</v>
      </c>
    </row>
    <row r="86" customFormat="false" ht="15" hidden="false" customHeight="false" outlineLevel="0" collapsed="false">
      <c r="A86" s="1" t="str">
        <f aca="false">'Denver T'!A16</f>
        <v>RB6</v>
      </c>
      <c r="C86" s="1" t="n">
        <f aca="false">'Denver T'!C16</f>
        <v>0</v>
      </c>
      <c r="D86" s="1" t="n">
        <f aca="false">'Denver T'!D16</f>
        <v>0</v>
      </c>
      <c r="E86" s="4" t="e">
        <f aca="false">SUM(D86/C86)</f>
        <v>#DIV/0!</v>
      </c>
      <c r="F86" s="1" t="n">
        <f aca="false">'Denver T'!F16</f>
        <v>0</v>
      </c>
      <c r="G86" s="1" t="n">
        <f aca="false">'Denver T'!G16</f>
        <v>0</v>
      </c>
      <c r="H86" s="1" t="n">
        <f aca="false">'Denver T'!H16</f>
        <v>0</v>
      </c>
      <c r="I86" s="1" t="n">
        <f aca="false">'Denver T'!I16</f>
        <v>0</v>
      </c>
    </row>
    <row r="87" customFormat="false" ht="15" hidden="false" customHeight="false" outlineLevel="0" collapsed="false">
      <c r="A87" s="1" t="str">
        <f aca="false">'Green Bay T'!A11</f>
        <v>RB1</v>
      </c>
      <c r="C87" s="1" t="n">
        <f aca="false">'Green Bay T'!C11</f>
        <v>0</v>
      </c>
      <c r="D87" s="1" t="n">
        <f aca="false">'Green Bay T'!D11</f>
        <v>0</v>
      </c>
      <c r="E87" s="4" t="e">
        <f aca="false">SUM(D87/C87)</f>
        <v>#DIV/0!</v>
      </c>
      <c r="F87" s="1" t="n">
        <f aca="false">'Green Bay T'!F11</f>
        <v>0</v>
      </c>
      <c r="G87" s="1" t="n">
        <f aca="false">'Green Bay T'!G11</f>
        <v>0</v>
      </c>
      <c r="H87" s="1" t="n">
        <f aca="false">'Green Bay T'!H11</f>
        <v>0</v>
      </c>
      <c r="I87" s="1" t="n">
        <f aca="false">'Green Bay T'!I11</f>
        <v>0</v>
      </c>
    </row>
    <row r="88" customFormat="false" ht="15" hidden="false" customHeight="false" outlineLevel="0" collapsed="false">
      <c r="A88" s="1" t="str">
        <f aca="false">'Green Bay T'!A12</f>
        <v>RB2</v>
      </c>
      <c r="C88" s="1" t="n">
        <f aca="false">'Green Bay T'!C12</f>
        <v>0</v>
      </c>
      <c r="D88" s="1" t="n">
        <f aca="false">'Green Bay T'!D12</f>
        <v>0</v>
      </c>
      <c r="E88" s="4" t="e">
        <f aca="false">SUM(D88/C88)</f>
        <v>#DIV/0!</v>
      </c>
      <c r="F88" s="1" t="n">
        <f aca="false">'Green Bay T'!F12</f>
        <v>0</v>
      </c>
      <c r="G88" s="1" t="n">
        <f aca="false">'Green Bay T'!G12</f>
        <v>0</v>
      </c>
      <c r="H88" s="1" t="n">
        <f aca="false">'Green Bay T'!H12</f>
        <v>0</v>
      </c>
      <c r="I88" s="1" t="n">
        <f aca="false">'Green Bay T'!I12</f>
        <v>0</v>
      </c>
    </row>
    <row r="89" customFormat="false" ht="15" hidden="false" customHeight="false" outlineLevel="0" collapsed="false">
      <c r="A89" s="1" t="str">
        <f aca="false">'Green Bay T'!A13</f>
        <v>RB3</v>
      </c>
      <c r="C89" s="1" t="n">
        <f aca="false">'Green Bay T'!C13</f>
        <v>0</v>
      </c>
      <c r="D89" s="1" t="n">
        <f aca="false">'Green Bay T'!D13</f>
        <v>0</v>
      </c>
      <c r="E89" s="4" t="e">
        <f aca="false">SUM(D89/C89)</f>
        <v>#DIV/0!</v>
      </c>
      <c r="F89" s="1" t="n">
        <f aca="false">'Green Bay T'!F13</f>
        <v>0</v>
      </c>
      <c r="G89" s="1" t="n">
        <f aca="false">'Green Bay T'!G13</f>
        <v>0</v>
      </c>
      <c r="H89" s="1" t="n">
        <f aca="false">'Green Bay T'!H13</f>
        <v>0</v>
      </c>
      <c r="I89" s="1" t="n">
        <f aca="false">'Green Bay T'!I13</f>
        <v>0</v>
      </c>
    </row>
    <row r="90" customFormat="false" ht="15" hidden="false" customHeight="false" outlineLevel="0" collapsed="false">
      <c r="A90" s="1" t="str">
        <f aca="false">'Green Bay T'!A14</f>
        <v>RB4</v>
      </c>
      <c r="C90" s="1" t="n">
        <f aca="false">'Green Bay T'!C14</f>
        <v>0</v>
      </c>
      <c r="D90" s="1" t="n">
        <f aca="false">'Green Bay T'!D14</f>
        <v>0</v>
      </c>
      <c r="E90" s="4" t="e">
        <f aca="false">SUM(D90/C90)</f>
        <v>#DIV/0!</v>
      </c>
      <c r="F90" s="1" t="n">
        <f aca="false">'Green Bay T'!F14</f>
        <v>0</v>
      </c>
      <c r="G90" s="1" t="n">
        <f aca="false">'Green Bay T'!G14</f>
        <v>0</v>
      </c>
      <c r="H90" s="1" t="n">
        <f aca="false">'Green Bay T'!H14</f>
        <v>0</v>
      </c>
      <c r="I90" s="1" t="n">
        <f aca="false">'Green Bay T'!I14</f>
        <v>0</v>
      </c>
    </row>
    <row r="91" customFormat="false" ht="15" hidden="false" customHeight="false" outlineLevel="0" collapsed="false">
      <c r="A91" s="1" t="str">
        <f aca="false">'Green Bay T'!A15</f>
        <v>RB5</v>
      </c>
      <c r="C91" s="1" t="n">
        <f aca="false">'Green Bay T'!C15</f>
        <v>0</v>
      </c>
      <c r="D91" s="1" t="n">
        <f aca="false">'Green Bay T'!D15</f>
        <v>0</v>
      </c>
      <c r="E91" s="4" t="e">
        <f aca="false">SUM(D91/C91)</f>
        <v>#DIV/0!</v>
      </c>
      <c r="F91" s="1" t="n">
        <f aca="false">'Green Bay T'!F15</f>
        <v>0</v>
      </c>
      <c r="G91" s="1" t="n">
        <f aca="false">'Green Bay T'!G15</f>
        <v>0</v>
      </c>
      <c r="H91" s="1" t="n">
        <f aca="false">'Green Bay T'!H15</f>
        <v>0</v>
      </c>
      <c r="I91" s="1" t="n">
        <f aca="false">'Green Bay T'!I15</f>
        <v>0</v>
      </c>
    </row>
    <row r="92" customFormat="false" ht="15" hidden="false" customHeight="false" outlineLevel="0" collapsed="false">
      <c r="A92" s="1" t="str">
        <f aca="false">'Green Bay T'!A16</f>
        <v>RB6</v>
      </c>
      <c r="C92" s="1" t="n">
        <f aca="false">'Green Bay T'!C16</f>
        <v>0</v>
      </c>
      <c r="D92" s="1" t="n">
        <f aca="false">'Green Bay T'!D16</f>
        <v>0</v>
      </c>
      <c r="E92" s="4" t="e">
        <f aca="false">SUM(D92/C92)</f>
        <v>#DIV/0!</v>
      </c>
      <c r="F92" s="1" t="n">
        <f aca="false">'Green Bay T'!F16</f>
        <v>0</v>
      </c>
      <c r="G92" s="1" t="n">
        <f aca="false">'Green Bay T'!G16</f>
        <v>0</v>
      </c>
      <c r="H92" s="1" t="n">
        <f aca="false">'Green Bay T'!H16</f>
        <v>0</v>
      </c>
      <c r="I92" s="1" t="n">
        <f aca="false">'Green Bay T'!I16</f>
        <v>0</v>
      </c>
    </row>
    <row r="93" customFormat="false" ht="15" hidden="false" customHeight="false" outlineLevel="0" collapsed="false">
      <c r="A93" s="1" t="str">
        <f aca="false">'Jacksonville T'!A11</f>
        <v>RB1</v>
      </c>
      <c r="C93" s="1" t="n">
        <f aca="false">'Jacksonville T'!C11</f>
        <v>0</v>
      </c>
      <c r="D93" s="1" t="n">
        <f aca="false">'Jacksonville T'!D11</f>
        <v>0</v>
      </c>
      <c r="E93" s="4" t="e">
        <f aca="false">SUM(D93/C93)</f>
        <v>#DIV/0!</v>
      </c>
      <c r="F93" s="1" t="n">
        <f aca="false">'Jacksonville T'!F11</f>
        <v>0</v>
      </c>
      <c r="G93" s="1" t="n">
        <f aca="false">'Jacksonville T'!G11</f>
        <v>0</v>
      </c>
      <c r="H93" s="1" t="n">
        <f aca="false">'Jacksonville T'!H11</f>
        <v>0</v>
      </c>
      <c r="I93" s="1" t="n">
        <f aca="false">'Jacksonville T'!I11</f>
        <v>0</v>
      </c>
    </row>
    <row r="94" customFormat="false" ht="15" hidden="false" customHeight="false" outlineLevel="0" collapsed="false">
      <c r="A94" s="1" t="str">
        <f aca="false">'Jacksonville T'!A12</f>
        <v>RB2</v>
      </c>
      <c r="C94" s="1" t="n">
        <f aca="false">'Jacksonville T'!C12</f>
        <v>0</v>
      </c>
      <c r="D94" s="1" t="n">
        <f aca="false">'Jacksonville T'!D12</f>
        <v>0</v>
      </c>
      <c r="E94" s="4" t="e">
        <f aca="false">SUM(D94/C94)</f>
        <v>#DIV/0!</v>
      </c>
      <c r="F94" s="1" t="n">
        <f aca="false">'Jacksonville T'!F12</f>
        <v>0</v>
      </c>
      <c r="G94" s="1" t="n">
        <f aca="false">'Jacksonville T'!G12</f>
        <v>0</v>
      </c>
      <c r="H94" s="1" t="n">
        <f aca="false">'Jacksonville T'!H12</f>
        <v>0</v>
      </c>
      <c r="I94" s="1" t="n">
        <f aca="false">'Jacksonville T'!I12</f>
        <v>0</v>
      </c>
    </row>
    <row r="95" customFormat="false" ht="15" hidden="false" customHeight="false" outlineLevel="0" collapsed="false">
      <c r="A95" s="1" t="str">
        <f aca="false">'Jacksonville T'!A13</f>
        <v>RB3</v>
      </c>
      <c r="C95" s="1" t="n">
        <f aca="false">'Jacksonville T'!C13</f>
        <v>0</v>
      </c>
      <c r="D95" s="1" t="n">
        <f aca="false">'Jacksonville T'!D13</f>
        <v>0</v>
      </c>
      <c r="E95" s="4" t="e">
        <f aca="false">SUM(D95/C95)</f>
        <v>#DIV/0!</v>
      </c>
      <c r="F95" s="1" t="n">
        <f aca="false">'Jacksonville T'!F13</f>
        <v>0</v>
      </c>
      <c r="G95" s="1" t="n">
        <f aca="false">'Jacksonville T'!G13</f>
        <v>0</v>
      </c>
      <c r="H95" s="1" t="n">
        <f aca="false">'Jacksonville T'!H13</f>
        <v>0</v>
      </c>
      <c r="I95" s="1" t="n">
        <f aca="false">'Jacksonville T'!I13</f>
        <v>0</v>
      </c>
    </row>
    <row r="96" customFormat="false" ht="15" hidden="false" customHeight="false" outlineLevel="0" collapsed="false">
      <c r="A96" s="1" t="str">
        <f aca="false">'Jacksonville T'!A14</f>
        <v>RB4</v>
      </c>
      <c r="C96" s="1" t="n">
        <f aca="false">'Jacksonville T'!C14</f>
        <v>0</v>
      </c>
      <c r="D96" s="1" t="n">
        <f aca="false">'Jacksonville T'!D14</f>
        <v>0</v>
      </c>
      <c r="E96" s="4" t="e">
        <f aca="false">SUM(D96/C96)</f>
        <v>#DIV/0!</v>
      </c>
      <c r="F96" s="1" t="n">
        <f aca="false">'Jacksonville T'!F14</f>
        <v>0</v>
      </c>
      <c r="G96" s="1" t="n">
        <f aca="false">'Jacksonville T'!G14</f>
        <v>0</v>
      </c>
      <c r="H96" s="1" t="n">
        <f aca="false">'Jacksonville T'!H14</f>
        <v>0</v>
      </c>
      <c r="I96" s="1" t="n">
        <f aca="false">'Jacksonville T'!I14</f>
        <v>0</v>
      </c>
    </row>
    <row r="97" customFormat="false" ht="15" hidden="false" customHeight="false" outlineLevel="0" collapsed="false">
      <c r="A97" s="1" t="str">
        <f aca="false">'Jacksonville T'!A15</f>
        <v>RB5</v>
      </c>
      <c r="C97" s="1" t="n">
        <f aca="false">'Jacksonville T'!C15</f>
        <v>0</v>
      </c>
      <c r="D97" s="1" t="n">
        <f aca="false">'Jacksonville T'!D15</f>
        <v>0</v>
      </c>
      <c r="E97" s="4" t="e">
        <f aca="false">SUM(D97/C97)</f>
        <v>#DIV/0!</v>
      </c>
      <c r="F97" s="1" t="n">
        <f aca="false">'Jacksonville T'!F15</f>
        <v>0</v>
      </c>
      <c r="G97" s="1" t="n">
        <f aca="false">'Jacksonville T'!G15</f>
        <v>0</v>
      </c>
      <c r="H97" s="1" t="n">
        <f aca="false">'Jacksonville T'!H15</f>
        <v>0</v>
      </c>
      <c r="I97" s="1" t="n">
        <f aca="false">'Jacksonville T'!I15</f>
        <v>0</v>
      </c>
    </row>
    <row r="98" customFormat="false" ht="15" hidden="false" customHeight="false" outlineLevel="0" collapsed="false">
      <c r="A98" s="1" t="str">
        <f aca="false">'Jacksonville T'!A16</f>
        <v>RB6</v>
      </c>
      <c r="C98" s="1" t="n">
        <f aca="false">'Jacksonville T'!C16</f>
        <v>0</v>
      </c>
      <c r="D98" s="1" t="n">
        <f aca="false">'Jacksonville T'!D16</f>
        <v>0</v>
      </c>
      <c r="E98" s="4" t="e">
        <f aca="false">SUM(D98/C98)</f>
        <v>#DIV/0!</v>
      </c>
      <c r="F98" s="1" t="n">
        <f aca="false">'Jacksonville T'!F16</f>
        <v>0</v>
      </c>
      <c r="G98" s="1" t="n">
        <f aca="false">'Jacksonville T'!G16</f>
        <v>0</v>
      </c>
      <c r="H98" s="1" t="n">
        <f aca="false">'Jacksonville T'!H16</f>
        <v>0</v>
      </c>
      <c r="I98" s="1" t="n">
        <f aca="false">'Jacksonville T'!I16</f>
        <v>0</v>
      </c>
    </row>
    <row r="99" customFormat="false" ht="15" hidden="false" customHeight="false" outlineLevel="0" collapsed="false">
      <c r="A99" s="1" t="str">
        <f aca="false">'Kansas City T'!A11</f>
        <v>RB1</v>
      </c>
      <c r="C99" s="1" t="n">
        <f aca="false">'Kansas City T'!C11</f>
        <v>0</v>
      </c>
      <c r="D99" s="1" t="n">
        <f aca="false">'Kansas City T'!D11</f>
        <v>0</v>
      </c>
      <c r="E99" s="4" t="e">
        <f aca="false">SUM(D99/C99)</f>
        <v>#DIV/0!</v>
      </c>
      <c r="F99" s="1" t="n">
        <f aca="false">'Kansas City T'!F11</f>
        <v>0</v>
      </c>
      <c r="G99" s="1" t="n">
        <f aca="false">'Kansas City T'!G11</f>
        <v>0</v>
      </c>
      <c r="H99" s="1" t="n">
        <f aca="false">'Kansas City T'!H11</f>
        <v>0</v>
      </c>
      <c r="I99" s="1" t="n">
        <f aca="false">'Kansas City T'!I11</f>
        <v>0</v>
      </c>
    </row>
    <row r="100" customFormat="false" ht="15" hidden="false" customHeight="false" outlineLevel="0" collapsed="false">
      <c r="A100" s="1" t="str">
        <f aca="false">'Kansas City T'!A12</f>
        <v>RB2</v>
      </c>
      <c r="C100" s="1" t="n">
        <f aca="false">'Kansas City T'!C12</f>
        <v>0</v>
      </c>
      <c r="D100" s="1" t="n">
        <f aca="false">'Kansas City T'!D12</f>
        <v>0</v>
      </c>
      <c r="E100" s="4" t="e">
        <f aca="false">SUM(D100/C100)</f>
        <v>#DIV/0!</v>
      </c>
      <c r="F100" s="1" t="n">
        <f aca="false">'Kansas City T'!F12</f>
        <v>0</v>
      </c>
      <c r="G100" s="1" t="n">
        <f aca="false">'Kansas City T'!G12</f>
        <v>0</v>
      </c>
      <c r="H100" s="1" t="n">
        <f aca="false">'Kansas City T'!H12</f>
        <v>0</v>
      </c>
      <c r="I100" s="1" t="n">
        <f aca="false">'Kansas City T'!I12</f>
        <v>0</v>
      </c>
    </row>
    <row r="101" customFormat="false" ht="15" hidden="false" customHeight="false" outlineLevel="0" collapsed="false">
      <c r="A101" s="1" t="str">
        <f aca="false">'Kansas City T'!A13</f>
        <v>RB3</v>
      </c>
      <c r="C101" s="1" t="n">
        <f aca="false">'Kansas City T'!C13</f>
        <v>0</v>
      </c>
      <c r="D101" s="1" t="n">
        <f aca="false">'Kansas City T'!D13</f>
        <v>0</v>
      </c>
      <c r="E101" s="4" t="e">
        <f aca="false">SUM(D101/C101)</f>
        <v>#DIV/0!</v>
      </c>
      <c r="F101" s="1" t="n">
        <f aca="false">'Kansas City T'!F13</f>
        <v>0</v>
      </c>
      <c r="G101" s="1" t="n">
        <f aca="false">'Kansas City T'!G13</f>
        <v>0</v>
      </c>
      <c r="H101" s="1" t="n">
        <f aca="false">'Kansas City T'!H13</f>
        <v>0</v>
      </c>
      <c r="I101" s="1" t="n">
        <f aca="false">'Kansas City T'!I13</f>
        <v>0</v>
      </c>
    </row>
    <row r="102" customFormat="false" ht="15" hidden="false" customHeight="false" outlineLevel="0" collapsed="false">
      <c r="A102" s="1" t="str">
        <f aca="false">'Kansas City T'!A14</f>
        <v>RB4</v>
      </c>
      <c r="C102" s="1" t="n">
        <f aca="false">'Kansas City T'!C14</f>
        <v>0</v>
      </c>
      <c r="D102" s="1" t="n">
        <f aca="false">'Kansas City T'!D14</f>
        <v>0</v>
      </c>
      <c r="E102" s="4" t="e">
        <f aca="false">SUM(D102/C102)</f>
        <v>#DIV/0!</v>
      </c>
      <c r="F102" s="1" t="n">
        <f aca="false">'Kansas City T'!F14</f>
        <v>0</v>
      </c>
      <c r="G102" s="1" t="n">
        <f aca="false">'Kansas City T'!G14</f>
        <v>0</v>
      </c>
      <c r="H102" s="1" t="n">
        <f aca="false">'Kansas City T'!H14</f>
        <v>0</v>
      </c>
      <c r="I102" s="1" t="n">
        <f aca="false">'Kansas City T'!I14</f>
        <v>0</v>
      </c>
    </row>
    <row r="103" customFormat="false" ht="15" hidden="false" customHeight="false" outlineLevel="0" collapsed="false">
      <c r="A103" s="1" t="str">
        <f aca="false">'Kansas City T'!A15</f>
        <v>RB5</v>
      </c>
      <c r="C103" s="1" t="n">
        <f aca="false">'Kansas City T'!C15</f>
        <v>0</v>
      </c>
      <c r="D103" s="1" t="n">
        <f aca="false">'Kansas City T'!D15</f>
        <v>0</v>
      </c>
      <c r="E103" s="4" t="e">
        <f aca="false">SUM(D103/C103)</f>
        <v>#DIV/0!</v>
      </c>
      <c r="F103" s="1" t="n">
        <f aca="false">'Kansas City T'!F15</f>
        <v>0</v>
      </c>
      <c r="G103" s="1" t="n">
        <f aca="false">'Kansas City T'!G15</f>
        <v>0</v>
      </c>
      <c r="H103" s="1" t="n">
        <f aca="false">'Kansas City T'!H15</f>
        <v>0</v>
      </c>
      <c r="I103" s="1" t="n">
        <f aca="false">'Kansas City T'!I15</f>
        <v>0</v>
      </c>
    </row>
    <row r="104" customFormat="false" ht="15" hidden="false" customHeight="false" outlineLevel="0" collapsed="false">
      <c r="A104" s="1" t="str">
        <f aca="false">'Kansas City T'!A16</f>
        <v>RB6</v>
      </c>
      <c r="C104" s="1" t="n">
        <f aca="false">'Kansas City T'!C16</f>
        <v>0</v>
      </c>
      <c r="D104" s="1" t="n">
        <f aca="false">'Kansas City T'!D16</f>
        <v>0</v>
      </c>
      <c r="E104" s="4" t="e">
        <f aca="false">SUM(D104/C104)</f>
        <v>#DIV/0!</v>
      </c>
      <c r="F104" s="1" t="n">
        <f aca="false">'Kansas City T'!F16</f>
        <v>0</v>
      </c>
      <c r="G104" s="1" t="n">
        <f aca="false">'Kansas City T'!G16</f>
        <v>0</v>
      </c>
      <c r="H104" s="1" t="n">
        <f aca="false">'Kansas City T'!H16</f>
        <v>0</v>
      </c>
      <c r="I104" s="1" t="n">
        <f aca="false">'Kansas City T'!I16</f>
        <v>0</v>
      </c>
    </row>
    <row r="105" customFormat="false" ht="15" hidden="false" customHeight="false" outlineLevel="0" collapsed="false">
      <c r="A105" s="1" t="str">
        <f aca="false">'Miami T'!A11</f>
        <v>RB1</v>
      </c>
      <c r="C105" s="1" t="n">
        <f aca="false">'Miami T'!C11</f>
        <v>0</v>
      </c>
      <c r="D105" s="1" t="n">
        <f aca="false">'Miami T'!D11</f>
        <v>0</v>
      </c>
      <c r="E105" s="4" t="e">
        <f aca="false">SUM(D105/C105)</f>
        <v>#DIV/0!</v>
      </c>
      <c r="F105" s="1" t="n">
        <f aca="false">'Miami T'!F11</f>
        <v>0</v>
      </c>
      <c r="G105" s="1" t="n">
        <f aca="false">'Miami T'!G11</f>
        <v>0</v>
      </c>
      <c r="H105" s="1" t="n">
        <f aca="false">'Miami T'!H11</f>
        <v>0</v>
      </c>
      <c r="I105" s="1" t="n">
        <f aca="false">'Miami T'!I11</f>
        <v>0</v>
      </c>
    </row>
    <row r="106" customFormat="false" ht="15" hidden="false" customHeight="false" outlineLevel="0" collapsed="false">
      <c r="A106" s="1" t="str">
        <f aca="false">'Miami T'!A12</f>
        <v>RB2</v>
      </c>
      <c r="C106" s="1" t="n">
        <f aca="false">'Miami T'!C12</f>
        <v>0</v>
      </c>
      <c r="D106" s="1" t="n">
        <f aca="false">'Miami T'!D12</f>
        <v>0</v>
      </c>
      <c r="E106" s="4" t="e">
        <f aca="false">SUM(D106/C106)</f>
        <v>#DIV/0!</v>
      </c>
      <c r="F106" s="1" t="n">
        <f aca="false">'Miami T'!F12</f>
        <v>0</v>
      </c>
      <c r="G106" s="1" t="n">
        <f aca="false">'Miami T'!G12</f>
        <v>0</v>
      </c>
      <c r="H106" s="1" t="n">
        <f aca="false">'Miami T'!H12</f>
        <v>0</v>
      </c>
      <c r="I106" s="1" t="n">
        <f aca="false">'Miami T'!I12</f>
        <v>0</v>
      </c>
    </row>
    <row r="107" customFormat="false" ht="15" hidden="false" customHeight="false" outlineLevel="0" collapsed="false">
      <c r="A107" s="1" t="str">
        <f aca="false">'Miami T'!A13</f>
        <v>RB3</v>
      </c>
      <c r="C107" s="1" t="n">
        <f aca="false">'Miami T'!C13</f>
        <v>0</v>
      </c>
      <c r="D107" s="1" t="n">
        <f aca="false">'Miami T'!D13</f>
        <v>0</v>
      </c>
      <c r="E107" s="4" t="e">
        <f aca="false">SUM(D107/C107)</f>
        <v>#DIV/0!</v>
      </c>
      <c r="F107" s="1" t="n">
        <f aca="false">'Miami T'!F13</f>
        <v>0</v>
      </c>
      <c r="G107" s="1" t="n">
        <f aca="false">'Miami T'!G13</f>
        <v>0</v>
      </c>
      <c r="H107" s="1" t="n">
        <f aca="false">'Miami T'!H13</f>
        <v>0</v>
      </c>
      <c r="I107" s="1" t="n">
        <f aca="false">'Miami T'!I13</f>
        <v>0</v>
      </c>
    </row>
    <row r="108" customFormat="false" ht="15" hidden="false" customHeight="false" outlineLevel="0" collapsed="false">
      <c r="A108" s="1" t="str">
        <f aca="false">'Miami T'!A14</f>
        <v>RB4</v>
      </c>
      <c r="C108" s="1" t="n">
        <f aca="false">'Miami T'!C14</f>
        <v>0</v>
      </c>
      <c r="D108" s="1" t="n">
        <f aca="false">'Miami T'!D14</f>
        <v>0</v>
      </c>
      <c r="E108" s="4" t="e">
        <f aca="false">SUM(D108/C108)</f>
        <v>#DIV/0!</v>
      </c>
      <c r="F108" s="1" t="n">
        <f aca="false">'Miami T'!F14</f>
        <v>0</v>
      </c>
      <c r="G108" s="1" t="n">
        <f aca="false">'Miami T'!G14</f>
        <v>0</v>
      </c>
      <c r="H108" s="1" t="n">
        <f aca="false">'Miami T'!H14</f>
        <v>0</v>
      </c>
      <c r="I108" s="1" t="n">
        <f aca="false">'Miami T'!I14</f>
        <v>0</v>
      </c>
    </row>
    <row r="109" customFormat="false" ht="15" hidden="false" customHeight="false" outlineLevel="0" collapsed="false">
      <c r="A109" s="1" t="str">
        <f aca="false">'Miami T'!A15</f>
        <v>RB5</v>
      </c>
      <c r="C109" s="1" t="n">
        <f aca="false">'Miami T'!C15</f>
        <v>0</v>
      </c>
      <c r="D109" s="1" t="n">
        <f aca="false">'Miami T'!D15</f>
        <v>0</v>
      </c>
      <c r="E109" s="4" t="e">
        <f aca="false">SUM(D109/C109)</f>
        <v>#DIV/0!</v>
      </c>
      <c r="F109" s="1" t="n">
        <f aca="false">'Miami T'!F15</f>
        <v>0</v>
      </c>
      <c r="G109" s="1" t="n">
        <f aca="false">'Miami T'!G15</f>
        <v>0</v>
      </c>
      <c r="H109" s="1" t="n">
        <f aca="false">'Miami T'!H15</f>
        <v>0</v>
      </c>
      <c r="I109" s="1" t="n">
        <f aca="false">'Miami T'!I15</f>
        <v>0</v>
      </c>
    </row>
    <row r="110" customFormat="false" ht="15" hidden="false" customHeight="false" outlineLevel="0" collapsed="false">
      <c r="A110" s="1" t="str">
        <f aca="false">'Miami T'!A16</f>
        <v>RB6</v>
      </c>
      <c r="C110" s="1" t="n">
        <f aca="false">'Miami T'!C16</f>
        <v>0</v>
      </c>
      <c r="D110" s="1" t="n">
        <f aca="false">'Miami T'!D16</f>
        <v>0</v>
      </c>
      <c r="E110" s="4" t="e">
        <f aca="false">SUM(D110/C110)</f>
        <v>#DIV/0!</v>
      </c>
      <c r="F110" s="1" t="n">
        <f aca="false">'Miami T'!F16</f>
        <v>0</v>
      </c>
      <c r="G110" s="1" t="n">
        <f aca="false">'Miami T'!G16</f>
        <v>0</v>
      </c>
      <c r="H110" s="1" t="n">
        <f aca="false">'Miami T'!H16</f>
        <v>0</v>
      </c>
      <c r="I110" s="1" t="n">
        <f aca="false">'Miami T'!I16</f>
        <v>0</v>
      </c>
    </row>
    <row r="111" customFormat="false" ht="15" hidden="false" customHeight="false" outlineLevel="0" collapsed="false">
      <c r="A111" s="1" t="str">
        <f aca="false">'Minnesota T'!A11</f>
        <v>RB1</v>
      </c>
      <c r="C111" s="1" t="n">
        <f aca="false">'Minnesota T'!C11</f>
        <v>0</v>
      </c>
      <c r="D111" s="1" t="n">
        <f aca="false">'Minnesota T'!D11</f>
        <v>0</v>
      </c>
      <c r="E111" s="4" t="e">
        <f aca="false">SUM(D111/C111)</f>
        <v>#DIV/0!</v>
      </c>
      <c r="F111" s="1" t="n">
        <f aca="false">'Minnesota T'!F11</f>
        <v>0</v>
      </c>
      <c r="G111" s="1" t="n">
        <f aca="false">'Minnesota T'!G11</f>
        <v>0</v>
      </c>
      <c r="H111" s="1" t="n">
        <f aca="false">'Minnesota T'!H11</f>
        <v>0</v>
      </c>
      <c r="I111" s="1" t="n">
        <f aca="false">'Minnesota T'!I11</f>
        <v>0</v>
      </c>
    </row>
    <row r="112" customFormat="false" ht="15" hidden="false" customHeight="false" outlineLevel="0" collapsed="false">
      <c r="A112" s="1" t="str">
        <f aca="false">'Minnesota T'!A12</f>
        <v>RB2</v>
      </c>
      <c r="C112" s="1" t="n">
        <f aca="false">'Minnesota T'!C12</f>
        <v>0</v>
      </c>
      <c r="D112" s="1" t="n">
        <f aca="false">'Minnesota T'!D12</f>
        <v>0</v>
      </c>
      <c r="E112" s="4" t="e">
        <f aca="false">SUM(D112/C112)</f>
        <v>#DIV/0!</v>
      </c>
      <c r="F112" s="1" t="n">
        <f aca="false">'Minnesota T'!F12</f>
        <v>0</v>
      </c>
      <c r="G112" s="1" t="n">
        <f aca="false">'Minnesota T'!G12</f>
        <v>0</v>
      </c>
      <c r="H112" s="1" t="n">
        <f aca="false">'Minnesota T'!H12</f>
        <v>0</v>
      </c>
      <c r="I112" s="1" t="n">
        <f aca="false">'Minnesota T'!I12</f>
        <v>0</v>
      </c>
    </row>
    <row r="113" customFormat="false" ht="15" hidden="false" customHeight="false" outlineLevel="0" collapsed="false">
      <c r="A113" s="1" t="str">
        <f aca="false">'Minnesota T'!A13</f>
        <v>RB3</v>
      </c>
      <c r="C113" s="1" t="n">
        <f aca="false">'Minnesota T'!C13</f>
        <v>0</v>
      </c>
      <c r="D113" s="1" t="n">
        <f aca="false">'Minnesota T'!D13</f>
        <v>0</v>
      </c>
      <c r="E113" s="4" t="e">
        <f aca="false">SUM(D113/C113)</f>
        <v>#DIV/0!</v>
      </c>
      <c r="F113" s="1" t="n">
        <f aca="false">'Minnesota T'!F13</f>
        <v>0</v>
      </c>
      <c r="G113" s="1" t="n">
        <f aca="false">'Minnesota T'!G13</f>
        <v>0</v>
      </c>
      <c r="H113" s="1" t="n">
        <f aca="false">'Minnesota T'!H13</f>
        <v>0</v>
      </c>
      <c r="I113" s="1" t="n">
        <f aca="false">'Minnesota T'!I13</f>
        <v>0</v>
      </c>
    </row>
    <row r="114" customFormat="false" ht="15" hidden="false" customHeight="false" outlineLevel="0" collapsed="false">
      <c r="A114" s="1" t="str">
        <f aca="false">'Minnesota T'!A14</f>
        <v>RB4</v>
      </c>
      <c r="C114" s="1" t="n">
        <f aca="false">'Minnesota T'!C14</f>
        <v>0</v>
      </c>
      <c r="D114" s="1" t="n">
        <f aca="false">'Minnesota T'!D14</f>
        <v>0</v>
      </c>
      <c r="E114" s="4" t="e">
        <f aca="false">SUM(D114/C114)</f>
        <v>#DIV/0!</v>
      </c>
      <c r="F114" s="1" t="n">
        <f aca="false">'Minnesota T'!F14</f>
        <v>0</v>
      </c>
      <c r="G114" s="1" t="n">
        <f aca="false">'Minnesota T'!G14</f>
        <v>0</v>
      </c>
      <c r="H114" s="1" t="n">
        <f aca="false">'Minnesota T'!H14</f>
        <v>0</v>
      </c>
      <c r="I114" s="1" t="n">
        <f aca="false">'Minnesota T'!I14</f>
        <v>0</v>
      </c>
    </row>
    <row r="115" customFormat="false" ht="15" hidden="false" customHeight="false" outlineLevel="0" collapsed="false">
      <c r="A115" s="1" t="str">
        <f aca="false">'Minnesota T'!A15</f>
        <v>RB5</v>
      </c>
      <c r="C115" s="1" t="n">
        <f aca="false">'Minnesota T'!C15</f>
        <v>0</v>
      </c>
      <c r="D115" s="1" t="n">
        <f aca="false">'Minnesota T'!D15</f>
        <v>0</v>
      </c>
      <c r="E115" s="4" t="e">
        <f aca="false">SUM(D115/C115)</f>
        <v>#DIV/0!</v>
      </c>
      <c r="F115" s="1" t="n">
        <f aca="false">'Minnesota T'!F15</f>
        <v>0</v>
      </c>
      <c r="G115" s="1" t="n">
        <f aca="false">'Minnesota T'!G15</f>
        <v>0</v>
      </c>
      <c r="H115" s="1" t="n">
        <f aca="false">'Minnesota T'!H15</f>
        <v>0</v>
      </c>
      <c r="I115" s="1" t="n">
        <f aca="false">'Minnesota T'!I15</f>
        <v>0</v>
      </c>
    </row>
    <row r="116" customFormat="false" ht="15" hidden="false" customHeight="false" outlineLevel="0" collapsed="false">
      <c r="A116" s="1" t="str">
        <f aca="false">'Minnesota T'!A16</f>
        <v>RB6</v>
      </c>
      <c r="C116" s="1" t="n">
        <f aca="false">'Minnesota T'!C16</f>
        <v>0</v>
      </c>
      <c r="D116" s="1" t="n">
        <f aca="false">'Minnesota T'!D16</f>
        <v>0</v>
      </c>
      <c r="E116" s="4" t="e">
        <f aca="false">SUM(D116/C116)</f>
        <v>#DIV/0!</v>
      </c>
      <c r="F116" s="1" t="n">
        <f aca="false">'Minnesota T'!F16</f>
        <v>0</v>
      </c>
      <c r="G116" s="1" t="n">
        <f aca="false">'Minnesota T'!G16</f>
        <v>0</v>
      </c>
      <c r="H116" s="1" t="n">
        <f aca="false">'Minnesota T'!H16</f>
        <v>0</v>
      </c>
      <c r="I116" s="1" t="n">
        <f aca="false">'Minnesota T'!I16</f>
        <v>0</v>
      </c>
    </row>
    <row r="117" customFormat="false" ht="15" hidden="false" customHeight="false" outlineLevel="0" collapsed="false">
      <c r="A117" s="1" t="str">
        <f aca="false">'New England T'!A11</f>
        <v>RB1</v>
      </c>
      <c r="C117" s="1" t="n">
        <f aca="false">'New England T'!C11</f>
        <v>0</v>
      </c>
      <c r="D117" s="1" t="n">
        <f aca="false">'New England T'!D11</f>
        <v>0</v>
      </c>
      <c r="E117" s="4" t="e">
        <f aca="false">SUM(D117/C117)</f>
        <v>#DIV/0!</v>
      </c>
      <c r="F117" s="1" t="n">
        <f aca="false">'New England T'!F11</f>
        <v>0</v>
      </c>
      <c r="G117" s="1" t="n">
        <f aca="false">'New England T'!G11</f>
        <v>0</v>
      </c>
      <c r="H117" s="1" t="n">
        <f aca="false">'New England T'!H11</f>
        <v>0</v>
      </c>
      <c r="I117" s="1" t="n">
        <f aca="false">'New England T'!I11</f>
        <v>0</v>
      </c>
    </row>
    <row r="118" customFormat="false" ht="15" hidden="false" customHeight="false" outlineLevel="0" collapsed="false">
      <c r="A118" s="1" t="str">
        <f aca="false">'New England T'!A12</f>
        <v>RB2</v>
      </c>
      <c r="C118" s="1" t="n">
        <f aca="false">'New England T'!C12</f>
        <v>0</v>
      </c>
      <c r="D118" s="1" t="n">
        <f aca="false">'New England T'!D12</f>
        <v>0</v>
      </c>
      <c r="E118" s="4" t="e">
        <f aca="false">SUM(D118/C118)</f>
        <v>#DIV/0!</v>
      </c>
      <c r="F118" s="1" t="n">
        <f aca="false">'New England T'!F12</f>
        <v>0</v>
      </c>
      <c r="G118" s="1" t="n">
        <f aca="false">'New England T'!G12</f>
        <v>0</v>
      </c>
      <c r="H118" s="1" t="n">
        <f aca="false">'New England T'!H12</f>
        <v>0</v>
      </c>
      <c r="I118" s="1" t="n">
        <f aca="false">'New England T'!I12</f>
        <v>0</v>
      </c>
    </row>
    <row r="119" customFormat="false" ht="15" hidden="false" customHeight="false" outlineLevel="0" collapsed="false">
      <c r="A119" s="1" t="str">
        <f aca="false">'New England T'!A13</f>
        <v>RB3</v>
      </c>
      <c r="C119" s="1" t="n">
        <f aca="false">'New England T'!C13</f>
        <v>0</v>
      </c>
      <c r="D119" s="1" t="n">
        <f aca="false">'New England T'!D13</f>
        <v>0</v>
      </c>
      <c r="E119" s="4" t="e">
        <f aca="false">SUM(D119/C119)</f>
        <v>#DIV/0!</v>
      </c>
      <c r="F119" s="1" t="n">
        <f aca="false">'New England T'!F13</f>
        <v>0</v>
      </c>
      <c r="G119" s="1" t="n">
        <f aca="false">'New England T'!G13</f>
        <v>0</v>
      </c>
      <c r="H119" s="1" t="n">
        <f aca="false">'New England T'!H13</f>
        <v>0</v>
      </c>
      <c r="I119" s="1" t="n">
        <f aca="false">'New England T'!I13</f>
        <v>0</v>
      </c>
    </row>
    <row r="120" customFormat="false" ht="15" hidden="false" customHeight="false" outlineLevel="0" collapsed="false">
      <c r="A120" s="1" t="str">
        <f aca="false">'New England T'!A14</f>
        <v>RB4</v>
      </c>
      <c r="C120" s="1" t="n">
        <f aca="false">'New England T'!C14</f>
        <v>0</v>
      </c>
      <c r="D120" s="1" t="n">
        <f aca="false">'New England T'!D14</f>
        <v>0</v>
      </c>
      <c r="E120" s="4" t="e">
        <f aca="false">SUM(D120/C120)</f>
        <v>#DIV/0!</v>
      </c>
      <c r="F120" s="1" t="n">
        <f aca="false">'New England T'!F14</f>
        <v>0</v>
      </c>
      <c r="G120" s="1" t="n">
        <f aca="false">'New England T'!G14</f>
        <v>0</v>
      </c>
      <c r="H120" s="1" t="n">
        <f aca="false">'New England T'!H14</f>
        <v>0</v>
      </c>
      <c r="I120" s="1" t="n">
        <f aca="false">'New England T'!I14</f>
        <v>0</v>
      </c>
    </row>
    <row r="121" customFormat="false" ht="15" hidden="false" customHeight="false" outlineLevel="0" collapsed="false">
      <c r="A121" s="1" t="str">
        <f aca="false">'New England T'!A15</f>
        <v>RB5</v>
      </c>
      <c r="C121" s="1" t="n">
        <f aca="false">'New England T'!C15</f>
        <v>0</v>
      </c>
      <c r="D121" s="1" t="n">
        <f aca="false">'New England T'!D15</f>
        <v>0</v>
      </c>
      <c r="E121" s="4" t="e">
        <f aca="false">SUM(D121/C121)</f>
        <v>#DIV/0!</v>
      </c>
      <c r="F121" s="1" t="n">
        <f aca="false">'New England T'!F15</f>
        <v>0</v>
      </c>
      <c r="G121" s="1" t="n">
        <f aca="false">'New England T'!G15</f>
        <v>0</v>
      </c>
      <c r="H121" s="1" t="n">
        <f aca="false">'New England T'!H15</f>
        <v>0</v>
      </c>
      <c r="I121" s="1" t="n">
        <f aca="false">'New England T'!I15</f>
        <v>0</v>
      </c>
    </row>
    <row r="122" customFormat="false" ht="15" hidden="false" customHeight="false" outlineLevel="0" collapsed="false">
      <c r="A122" s="1" t="str">
        <f aca="false">'New England T'!A16</f>
        <v>RB6</v>
      </c>
      <c r="C122" s="1" t="n">
        <f aca="false">'New England T'!C16</f>
        <v>0</v>
      </c>
      <c r="D122" s="1" t="n">
        <f aca="false">'New England T'!D16</f>
        <v>0</v>
      </c>
      <c r="E122" s="4" t="e">
        <f aca="false">SUM(D122/C122)</f>
        <v>#DIV/0!</v>
      </c>
      <c r="F122" s="1" t="n">
        <f aca="false">'New England T'!F16</f>
        <v>0</v>
      </c>
      <c r="G122" s="1" t="n">
        <f aca="false">'New England T'!G16</f>
        <v>0</v>
      </c>
      <c r="H122" s="1" t="n">
        <f aca="false">'New England T'!H16</f>
        <v>0</v>
      </c>
      <c r="I122" s="1" t="n">
        <f aca="false">'New England T'!I16</f>
        <v>0</v>
      </c>
    </row>
    <row r="123" customFormat="false" ht="15" hidden="false" customHeight="false" outlineLevel="0" collapsed="false">
      <c r="A123" s="1" t="str">
        <f aca="false">'New York T'!A11</f>
        <v>RB1</v>
      </c>
      <c r="C123" s="1" t="n">
        <f aca="false">'New York T'!C11</f>
        <v>0</v>
      </c>
      <c r="D123" s="1" t="n">
        <f aca="false">'New York T'!D11</f>
        <v>0</v>
      </c>
      <c r="E123" s="4" t="e">
        <f aca="false">SUM(D123/C123)</f>
        <v>#DIV/0!</v>
      </c>
      <c r="F123" s="1" t="n">
        <f aca="false">'New York T'!F11</f>
        <v>0</v>
      </c>
      <c r="G123" s="1" t="n">
        <f aca="false">'New York T'!G11</f>
        <v>0</v>
      </c>
      <c r="H123" s="1" t="n">
        <f aca="false">'New York T'!H11</f>
        <v>0</v>
      </c>
      <c r="I123" s="1" t="n">
        <f aca="false">'New York T'!I11</f>
        <v>0</v>
      </c>
    </row>
    <row r="124" customFormat="false" ht="15" hidden="false" customHeight="false" outlineLevel="0" collapsed="false">
      <c r="A124" s="1" t="str">
        <f aca="false">'New York T'!A12</f>
        <v>RB2</v>
      </c>
      <c r="C124" s="1" t="n">
        <f aca="false">'New York T'!C12</f>
        <v>0</v>
      </c>
      <c r="D124" s="1" t="n">
        <f aca="false">'New York T'!D12</f>
        <v>0</v>
      </c>
      <c r="E124" s="4" t="e">
        <f aca="false">SUM(D124/C124)</f>
        <v>#DIV/0!</v>
      </c>
      <c r="F124" s="1" t="n">
        <f aca="false">'New York T'!F12</f>
        <v>0</v>
      </c>
      <c r="G124" s="1" t="n">
        <f aca="false">'New York T'!G12</f>
        <v>0</v>
      </c>
      <c r="H124" s="1" t="n">
        <f aca="false">'New York T'!H12</f>
        <v>0</v>
      </c>
      <c r="I124" s="1" t="n">
        <f aca="false">'New York T'!I12</f>
        <v>0</v>
      </c>
    </row>
    <row r="125" customFormat="false" ht="15" hidden="false" customHeight="false" outlineLevel="0" collapsed="false">
      <c r="A125" s="1" t="str">
        <f aca="false">'New York T'!A13</f>
        <v>RB3</v>
      </c>
      <c r="C125" s="1" t="n">
        <f aca="false">'New York T'!C13</f>
        <v>0</v>
      </c>
      <c r="D125" s="1" t="n">
        <f aca="false">'New York T'!D13</f>
        <v>0</v>
      </c>
      <c r="E125" s="4" t="e">
        <f aca="false">SUM(D125/C125)</f>
        <v>#DIV/0!</v>
      </c>
      <c r="F125" s="1" t="n">
        <f aca="false">'New York T'!F13</f>
        <v>0</v>
      </c>
      <c r="G125" s="1" t="n">
        <f aca="false">'New York T'!G13</f>
        <v>0</v>
      </c>
      <c r="H125" s="1" t="n">
        <f aca="false">'New York T'!H13</f>
        <v>0</v>
      </c>
      <c r="I125" s="1" t="n">
        <f aca="false">'New York T'!I13</f>
        <v>0</v>
      </c>
    </row>
    <row r="126" customFormat="false" ht="15" hidden="false" customHeight="false" outlineLevel="0" collapsed="false">
      <c r="A126" s="1" t="str">
        <f aca="false">'New York T'!A14</f>
        <v>RB4</v>
      </c>
      <c r="C126" s="1" t="n">
        <f aca="false">'New York T'!C14</f>
        <v>0</v>
      </c>
      <c r="D126" s="1" t="n">
        <f aca="false">'New York T'!D14</f>
        <v>0</v>
      </c>
      <c r="E126" s="4" t="e">
        <f aca="false">SUM(D126/C126)</f>
        <v>#DIV/0!</v>
      </c>
      <c r="F126" s="1" t="n">
        <f aca="false">'New York T'!F14</f>
        <v>0</v>
      </c>
      <c r="G126" s="1" t="n">
        <f aca="false">'New York T'!G14</f>
        <v>0</v>
      </c>
      <c r="H126" s="1" t="n">
        <f aca="false">'New York T'!H14</f>
        <v>0</v>
      </c>
      <c r="I126" s="1" t="n">
        <f aca="false">'New York T'!I14</f>
        <v>0</v>
      </c>
    </row>
    <row r="127" customFormat="false" ht="15" hidden="false" customHeight="false" outlineLevel="0" collapsed="false">
      <c r="A127" s="1" t="str">
        <f aca="false">'New York T'!A15</f>
        <v>RB5</v>
      </c>
      <c r="C127" s="1" t="n">
        <f aca="false">'New York T'!C15</f>
        <v>0</v>
      </c>
      <c r="D127" s="1" t="n">
        <f aca="false">'New York T'!D15</f>
        <v>0</v>
      </c>
      <c r="E127" s="4" t="e">
        <f aca="false">SUM(D127/C127)</f>
        <v>#DIV/0!</v>
      </c>
      <c r="F127" s="1" t="n">
        <f aca="false">'New York T'!F15</f>
        <v>0</v>
      </c>
      <c r="G127" s="1" t="n">
        <f aca="false">'New York T'!G15</f>
        <v>0</v>
      </c>
      <c r="H127" s="1" t="n">
        <f aca="false">'New York T'!H15</f>
        <v>0</v>
      </c>
      <c r="I127" s="1" t="n">
        <f aca="false">'New York T'!I15</f>
        <v>0</v>
      </c>
    </row>
    <row r="128" customFormat="false" ht="15" hidden="false" customHeight="false" outlineLevel="0" collapsed="false">
      <c r="A128" s="1" t="str">
        <f aca="false">'New York T'!A16</f>
        <v>RB6</v>
      </c>
      <c r="C128" s="1" t="n">
        <f aca="false">'New York T'!C16</f>
        <v>0</v>
      </c>
      <c r="D128" s="1" t="n">
        <f aca="false">'New York T'!D16</f>
        <v>0</v>
      </c>
      <c r="E128" s="4" t="e">
        <f aca="false">SUM(D128/C128)</f>
        <v>#DIV/0!</v>
      </c>
      <c r="F128" s="1" t="n">
        <f aca="false">'New York T'!F16</f>
        <v>0</v>
      </c>
      <c r="G128" s="1" t="n">
        <f aca="false">'New York T'!G16</f>
        <v>0</v>
      </c>
      <c r="H128" s="1" t="n">
        <f aca="false">'New York T'!H16</f>
        <v>0</v>
      </c>
      <c r="I128" s="1" t="n">
        <f aca="false">'New York T'!I16</f>
        <v>0</v>
      </c>
    </row>
    <row r="129" customFormat="false" ht="15" hidden="false" customHeight="false" outlineLevel="0" collapsed="false">
      <c r="A129" s="1" t="str">
        <f aca="false">'Philadelphia T'!A11</f>
        <v>RB1</v>
      </c>
      <c r="C129" s="1" t="n">
        <f aca="false">'Philadelphia T'!C11</f>
        <v>0</v>
      </c>
      <c r="D129" s="1" t="n">
        <f aca="false">'Philadelphia T'!D11</f>
        <v>0</v>
      </c>
      <c r="E129" s="4" t="e">
        <f aca="false">SUM(D129/C129)</f>
        <v>#DIV/0!</v>
      </c>
      <c r="F129" s="1" t="n">
        <f aca="false">'Philadelphia T'!F11</f>
        <v>0</v>
      </c>
      <c r="G129" s="1" t="n">
        <f aca="false">'Philadelphia T'!G11</f>
        <v>0</v>
      </c>
      <c r="H129" s="1" t="n">
        <f aca="false">'Philadelphia T'!H11</f>
        <v>0</v>
      </c>
      <c r="I129" s="1" t="n">
        <f aca="false">'Philadelphia T'!I11</f>
        <v>0</v>
      </c>
    </row>
    <row r="130" customFormat="false" ht="15" hidden="false" customHeight="false" outlineLevel="0" collapsed="false">
      <c r="A130" s="1" t="str">
        <f aca="false">'Philadelphia T'!A12</f>
        <v>RB2</v>
      </c>
      <c r="C130" s="1" t="n">
        <f aca="false">'Philadelphia T'!C12</f>
        <v>0</v>
      </c>
      <c r="D130" s="1" t="n">
        <f aca="false">'Philadelphia T'!D12</f>
        <v>0</v>
      </c>
      <c r="E130" s="4" t="e">
        <f aca="false">SUM(D130/C130)</f>
        <v>#DIV/0!</v>
      </c>
      <c r="F130" s="1" t="n">
        <f aca="false">'Philadelphia T'!F12</f>
        <v>0</v>
      </c>
      <c r="G130" s="1" t="n">
        <f aca="false">'Philadelphia T'!G12</f>
        <v>0</v>
      </c>
      <c r="H130" s="1" t="n">
        <f aca="false">'Philadelphia T'!H12</f>
        <v>0</v>
      </c>
      <c r="I130" s="1" t="n">
        <f aca="false">'Philadelphia T'!I12</f>
        <v>0</v>
      </c>
    </row>
    <row r="131" customFormat="false" ht="15" hidden="false" customHeight="false" outlineLevel="0" collapsed="false">
      <c r="A131" s="1" t="str">
        <f aca="false">'Philadelphia T'!A13</f>
        <v>RB3</v>
      </c>
      <c r="C131" s="1" t="n">
        <f aca="false">'Philadelphia T'!C13</f>
        <v>0</v>
      </c>
      <c r="D131" s="1" t="n">
        <f aca="false">'Philadelphia T'!D13</f>
        <v>0</v>
      </c>
      <c r="E131" s="4" t="e">
        <f aca="false">SUM(D131/C131)</f>
        <v>#DIV/0!</v>
      </c>
      <c r="F131" s="1" t="n">
        <f aca="false">'Philadelphia T'!F13</f>
        <v>0</v>
      </c>
      <c r="G131" s="1" t="n">
        <f aca="false">'Philadelphia T'!G13</f>
        <v>0</v>
      </c>
      <c r="H131" s="1" t="n">
        <f aca="false">'Philadelphia T'!H13</f>
        <v>0</v>
      </c>
      <c r="I131" s="1" t="n">
        <f aca="false">'Philadelphia T'!I13</f>
        <v>0</v>
      </c>
    </row>
    <row r="132" customFormat="false" ht="15" hidden="false" customHeight="false" outlineLevel="0" collapsed="false">
      <c r="A132" s="1" t="str">
        <f aca="false">'Philadelphia T'!A14</f>
        <v>RB4</v>
      </c>
      <c r="C132" s="1" t="n">
        <f aca="false">'Philadelphia T'!C14</f>
        <v>0</v>
      </c>
      <c r="D132" s="1" t="n">
        <f aca="false">'Philadelphia T'!D14</f>
        <v>0</v>
      </c>
      <c r="E132" s="4" t="e">
        <f aca="false">SUM(D132/C132)</f>
        <v>#DIV/0!</v>
      </c>
      <c r="F132" s="1" t="n">
        <f aca="false">'Philadelphia T'!F14</f>
        <v>0</v>
      </c>
      <c r="G132" s="1" t="n">
        <f aca="false">'Philadelphia T'!G14</f>
        <v>0</v>
      </c>
      <c r="H132" s="1" t="n">
        <f aca="false">'Philadelphia T'!H14</f>
        <v>0</v>
      </c>
      <c r="I132" s="1" t="n">
        <f aca="false">'Philadelphia T'!I14</f>
        <v>0</v>
      </c>
    </row>
    <row r="133" customFormat="false" ht="15" hidden="false" customHeight="false" outlineLevel="0" collapsed="false">
      <c r="A133" s="1" t="str">
        <f aca="false">'Philadelphia T'!A15</f>
        <v>RB5</v>
      </c>
      <c r="C133" s="1" t="n">
        <f aca="false">'Philadelphia T'!C15</f>
        <v>0</v>
      </c>
      <c r="D133" s="1" t="n">
        <f aca="false">'Philadelphia T'!D15</f>
        <v>0</v>
      </c>
      <c r="E133" s="4" t="e">
        <f aca="false">SUM(D133/C133)</f>
        <v>#DIV/0!</v>
      </c>
      <c r="F133" s="1" t="n">
        <f aca="false">'Philadelphia T'!F15</f>
        <v>0</v>
      </c>
      <c r="G133" s="1" t="n">
        <f aca="false">'Philadelphia T'!G15</f>
        <v>0</v>
      </c>
      <c r="H133" s="1" t="n">
        <f aca="false">'Philadelphia T'!H15</f>
        <v>0</v>
      </c>
      <c r="I133" s="1" t="n">
        <f aca="false">'Philadelphia T'!I15</f>
        <v>0</v>
      </c>
    </row>
    <row r="134" customFormat="false" ht="15" hidden="false" customHeight="false" outlineLevel="0" collapsed="false">
      <c r="A134" s="1" t="str">
        <f aca="false">'Philadelphia T'!A16</f>
        <v>RB6</v>
      </c>
      <c r="C134" s="1" t="n">
        <f aca="false">'Philadelphia T'!C16</f>
        <v>0</v>
      </c>
      <c r="D134" s="1" t="n">
        <f aca="false">'Philadelphia T'!D16</f>
        <v>0</v>
      </c>
      <c r="E134" s="4" t="e">
        <f aca="false">SUM(D134/C134)</f>
        <v>#DIV/0!</v>
      </c>
      <c r="F134" s="1" t="n">
        <f aca="false">'Philadelphia T'!F16</f>
        <v>0</v>
      </c>
      <c r="G134" s="1" t="n">
        <f aca="false">'Philadelphia T'!G16</f>
        <v>0</v>
      </c>
      <c r="H134" s="1" t="n">
        <f aca="false">'Philadelphia T'!H16</f>
        <v>0</v>
      </c>
      <c r="I134" s="1" t="n">
        <f aca="false">'Philadelphia T'!I16</f>
        <v>0</v>
      </c>
    </row>
    <row r="135" customFormat="false" ht="15" hidden="false" customHeight="false" outlineLevel="0" collapsed="false">
      <c r="A135" s="1" t="str">
        <f aca="false">'Pittsburgh T'!A11</f>
        <v>RB1</v>
      </c>
      <c r="C135" s="1" t="n">
        <f aca="false">'Pittsburgh T'!C11</f>
        <v>0</v>
      </c>
      <c r="D135" s="1" t="n">
        <f aca="false">'Pittsburgh T'!D11</f>
        <v>0</v>
      </c>
      <c r="E135" s="4" t="e">
        <f aca="false">SUM(D135/C135)</f>
        <v>#DIV/0!</v>
      </c>
      <c r="F135" s="1" t="n">
        <f aca="false">'Pittsburgh T'!F11</f>
        <v>0</v>
      </c>
      <c r="G135" s="1" t="n">
        <f aca="false">'Pittsburgh T'!G11</f>
        <v>0</v>
      </c>
      <c r="H135" s="1" t="n">
        <f aca="false">'Pittsburgh T'!H11</f>
        <v>0</v>
      </c>
      <c r="I135" s="1" t="n">
        <f aca="false">'Pittsburgh T'!I11</f>
        <v>0</v>
      </c>
    </row>
    <row r="136" customFormat="false" ht="15" hidden="false" customHeight="false" outlineLevel="0" collapsed="false">
      <c r="A136" s="1" t="str">
        <f aca="false">'Pittsburgh T'!A12</f>
        <v>RB2</v>
      </c>
      <c r="C136" s="1" t="n">
        <f aca="false">'Pittsburgh T'!C12</f>
        <v>0</v>
      </c>
      <c r="D136" s="1" t="n">
        <f aca="false">'Pittsburgh T'!D12</f>
        <v>0</v>
      </c>
      <c r="E136" s="4" t="e">
        <f aca="false">SUM(D136/C136)</f>
        <v>#DIV/0!</v>
      </c>
      <c r="F136" s="1" t="n">
        <f aca="false">'Pittsburgh T'!F12</f>
        <v>0</v>
      </c>
      <c r="G136" s="1" t="n">
        <f aca="false">'Pittsburgh T'!G12</f>
        <v>0</v>
      </c>
      <c r="H136" s="1" t="n">
        <f aca="false">'Pittsburgh T'!H12</f>
        <v>0</v>
      </c>
      <c r="I136" s="1" t="n">
        <f aca="false">'Pittsburgh T'!I12</f>
        <v>0</v>
      </c>
    </row>
    <row r="137" customFormat="false" ht="15" hidden="false" customHeight="false" outlineLevel="0" collapsed="false">
      <c r="A137" s="1" t="str">
        <f aca="false">'Pittsburgh T'!A13</f>
        <v>RB3</v>
      </c>
      <c r="C137" s="1" t="n">
        <f aca="false">'Pittsburgh T'!C13</f>
        <v>0</v>
      </c>
      <c r="D137" s="1" t="n">
        <f aca="false">'Pittsburgh T'!D13</f>
        <v>0</v>
      </c>
      <c r="E137" s="4" t="e">
        <f aca="false">SUM(D137/C137)</f>
        <v>#DIV/0!</v>
      </c>
      <c r="F137" s="1" t="n">
        <f aca="false">'Pittsburgh T'!F13</f>
        <v>0</v>
      </c>
      <c r="G137" s="1" t="n">
        <f aca="false">'Pittsburgh T'!G13</f>
        <v>0</v>
      </c>
      <c r="H137" s="1" t="n">
        <f aca="false">'Pittsburgh T'!H13</f>
        <v>0</v>
      </c>
      <c r="I137" s="1" t="n">
        <f aca="false">'Pittsburgh T'!I13</f>
        <v>0</v>
      </c>
    </row>
    <row r="138" customFormat="false" ht="15" hidden="false" customHeight="false" outlineLevel="0" collapsed="false">
      <c r="A138" s="1" t="str">
        <f aca="false">'Pittsburgh T'!A14</f>
        <v>RB4</v>
      </c>
      <c r="C138" s="1" t="n">
        <f aca="false">'Pittsburgh T'!C14</f>
        <v>0</v>
      </c>
      <c r="D138" s="1" t="n">
        <f aca="false">'Pittsburgh T'!D14</f>
        <v>0</v>
      </c>
      <c r="E138" s="4" t="e">
        <f aca="false">SUM(D138/C138)</f>
        <v>#DIV/0!</v>
      </c>
      <c r="F138" s="1" t="n">
        <f aca="false">'Pittsburgh T'!F14</f>
        <v>0</v>
      </c>
      <c r="G138" s="1" t="n">
        <f aca="false">'Pittsburgh T'!G14</f>
        <v>0</v>
      </c>
      <c r="H138" s="1" t="n">
        <f aca="false">'Pittsburgh T'!H14</f>
        <v>0</v>
      </c>
      <c r="I138" s="1" t="n">
        <f aca="false">'Pittsburgh T'!I14</f>
        <v>0</v>
      </c>
    </row>
    <row r="139" customFormat="false" ht="15" hidden="false" customHeight="false" outlineLevel="0" collapsed="false">
      <c r="A139" s="1" t="str">
        <f aca="false">'Pittsburgh T'!A15</f>
        <v>RB5</v>
      </c>
      <c r="C139" s="1" t="n">
        <f aca="false">'Pittsburgh T'!C15</f>
        <v>0</v>
      </c>
      <c r="D139" s="1" t="n">
        <f aca="false">'Pittsburgh T'!D15</f>
        <v>0</v>
      </c>
      <c r="E139" s="4" t="e">
        <f aca="false">SUM(D139/C139)</f>
        <v>#DIV/0!</v>
      </c>
      <c r="F139" s="1" t="n">
        <f aca="false">'Pittsburgh T'!F15</f>
        <v>0</v>
      </c>
      <c r="G139" s="1" t="n">
        <f aca="false">'Pittsburgh T'!G15</f>
        <v>0</v>
      </c>
      <c r="H139" s="1" t="n">
        <f aca="false">'Pittsburgh T'!H15</f>
        <v>0</v>
      </c>
      <c r="I139" s="1" t="n">
        <f aca="false">'Pittsburgh T'!I15</f>
        <v>0</v>
      </c>
    </row>
    <row r="140" customFormat="false" ht="15" hidden="false" customHeight="false" outlineLevel="0" collapsed="false">
      <c r="A140" s="1" t="str">
        <f aca="false">'Pittsburgh T'!A16</f>
        <v>RB6</v>
      </c>
      <c r="C140" s="1" t="n">
        <f aca="false">'Pittsburgh T'!C16</f>
        <v>0</v>
      </c>
      <c r="D140" s="1" t="n">
        <f aca="false">'Pittsburgh T'!D16</f>
        <v>0</v>
      </c>
      <c r="E140" s="4" t="e">
        <f aca="false">SUM(D140/C140)</f>
        <v>#DIV/0!</v>
      </c>
      <c r="F140" s="1" t="n">
        <f aca="false">'Pittsburgh T'!F16</f>
        <v>0</v>
      </c>
      <c r="G140" s="1" t="n">
        <f aca="false">'Pittsburgh T'!G16</f>
        <v>0</v>
      </c>
      <c r="H140" s="1" t="n">
        <f aca="false">'Pittsburgh T'!H16</f>
        <v>0</v>
      </c>
      <c r="I140" s="1" t="n">
        <f aca="false">'Pittsburgh T'!I16</f>
        <v>0</v>
      </c>
    </row>
    <row r="141" customFormat="false" ht="15" hidden="false" customHeight="false" outlineLevel="0" collapsed="false">
      <c r="A141" s="1" t="str">
        <f aca="false">'San Francisco T'!A11</f>
        <v>RB1</v>
      </c>
      <c r="C141" s="1" t="n">
        <f aca="false">'San Francisco T'!C11</f>
        <v>0</v>
      </c>
      <c r="D141" s="1" t="n">
        <f aca="false">'San Francisco T'!D11</f>
        <v>0</v>
      </c>
      <c r="E141" s="4" t="e">
        <f aca="false">SUM(D141/C141)</f>
        <v>#DIV/0!</v>
      </c>
      <c r="F141" s="1" t="n">
        <f aca="false">'San Francisco T'!F11</f>
        <v>0</v>
      </c>
      <c r="G141" s="1" t="n">
        <f aca="false">'San Francisco T'!G11</f>
        <v>0</v>
      </c>
      <c r="H141" s="1" t="n">
        <f aca="false">'San Francisco T'!H11</f>
        <v>0</v>
      </c>
      <c r="I141" s="1" t="n">
        <f aca="false">'San Francisco T'!I11</f>
        <v>0</v>
      </c>
    </row>
    <row r="142" customFormat="false" ht="15" hidden="false" customHeight="false" outlineLevel="0" collapsed="false">
      <c r="A142" s="1" t="str">
        <f aca="false">'San Francisco T'!A12</f>
        <v>RB2</v>
      </c>
      <c r="C142" s="1" t="n">
        <f aca="false">'San Francisco T'!C12</f>
        <v>0</v>
      </c>
      <c r="D142" s="1" t="n">
        <f aca="false">'San Francisco T'!D12</f>
        <v>0</v>
      </c>
      <c r="E142" s="4" t="e">
        <f aca="false">SUM(D142/C142)</f>
        <v>#DIV/0!</v>
      </c>
      <c r="F142" s="1" t="n">
        <f aca="false">'San Francisco T'!F12</f>
        <v>0</v>
      </c>
      <c r="G142" s="1" t="n">
        <f aca="false">'San Francisco T'!G12</f>
        <v>0</v>
      </c>
      <c r="H142" s="1" t="n">
        <f aca="false">'San Francisco T'!H12</f>
        <v>0</v>
      </c>
      <c r="I142" s="1" t="n">
        <f aca="false">'San Francisco T'!I12</f>
        <v>0</v>
      </c>
    </row>
    <row r="143" customFormat="false" ht="15" hidden="false" customHeight="false" outlineLevel="0" collapsed="false">
      <c r="A143" s="1" t="str">
        <f aca="false">'San Francisco T'!A13</f>
        <v>RB3</v>
      </c>
      <c r="C143" s="1" t="n">
        <f aca="false">'San Francisco T'!C13</f>
        <v>0</v>
      </c>
      <c r="D143" s="1" t="n">
        <f aca="false">'San Francisco T'!D13</f>
        <v>0</v>
      </c>
      <c r="E143" s="4" t="e">
        <f aca="false">SUM(D143/C143)</f>
        <v>#DIV/0!</v>
      </c>
      <c r="F143" s="1" t="n">
        <f aca="false">'San Francisco T'!F13</f>
        <v>0</v>
      </c>
      <c r="G143" s="1" t="n">
        <f aca="false">'San Francisco T'!G13</f>
        <v>0</v>
      </c>
      <c r="H143" s="1" t="n">
        <f aca="false">'San Francisco T'!H13</f>
        <v>0</v>
      </c>
      <c r="I143" s="1" t="n">
        <f aca="false">'San Francisco T'!I13</f>
        <v>0</v>
      </c>
    </row>
    <row r="144" customFormat="false" ht="15" hidden="false" customHeight="false" outlineLevel="0" collapsed="false">
      <c r="A144" s="1" t="str">
        <f aca="false">'San Francisco T'!A14</f>
        <v>RB4</v>
      </c>
      <c r="C144" s="1" t="n">
        <f aca="false">'San Francisco T'!C14</f>
        <v>0</v>
      </c>
      <c r="D144" s="1" t="n">
        <f aca="false">'San Francisco T'!D14</f>
        <v>0</v>
      </c>
      <c r="E144" s="4" t="e">
        <f aca="false">SUM(D144/C144)</f>
        <v>#DIV/0!</v>
      </c>
      <c r="F144" s="1" t="n">
        <f aca="false">'San Francisco T'!F14</f>
        <v>0</v>
      </c>
      <c r="G144" s="1" t="n">
        <f aca="false">'San Francisco T'!G14</f>
        <v>0</v>
      </c>
      <c r="H144" s="1" t="n">
        <f aca="false">'San Francisco T'!H14</f>
        <v>0</v>
      </c>
      <c r="I144" s="1" t="n">
        <f aca="false">'San Francisco T'!I14</f>
        <v>0</v>
      </c>
    </row>
    <row r="145" customFormat="false" ht="15" hidden="false" customHeight="false" outlineLevel="0" collapsed="false">
      <c r="A145" s="1" t="str">
        <f aca="false">'San Francisco T'!A15</f>
        <v>RB5</v>
      </c>
      <c r="C145" s="1" t="n">
        <f aca="false">'San Francisco T'!C15</f>
        <v>0</v>
      </c>
      <c r="D145" s="1" t="n">
        <f aca="false">'San Francisco T'!D15</f>
        <v>0</v>
      </c>
      <c r="E145" s="4" t="e">
        <f aca="false">SUM(D145/C145)</f>
        <v>#DIV/0!</v>
      </c>
      <c r="F145" s="1" t="n">
        <f aca="false">'San Francisco T'!F15</f>
        <v>0</v>
      </c>
      <c r="G145" s="1" t="n">
        <f aca="false">'San Francisco T'!G15</f>
        <v>0</v>
      </c>
      <c r="H145" s="1" t="n">
        <f aca="false">'San Francisco T'!H15</f>
        <v>0</v>
      </c>
      <c r="I145" s="1" t="n">
        <f aca="false">'San Francisco T'!I15</f>
        <v>0</v>
      </c>
    </row>
    <row r="146" customFormat="false" ht="15" hidden="false" customHeight="false" outlineLevel="0" collapsed="false">
      <c r="A146" s="1" t="str">
        <f aca="false">'San Francisco T'!A16</f>
        <v>RB6</v>
      </c>
      <c r="C146" s="1" t="n">
        <f aca="false">'San Francisco T'!C16</f>
        <v>0</v>
      </c>
      <c r="D146" s="1" t="n">
        <f aca="false">'San Francisco T'!D16</f>
        <v>0</v>
      </c>
      <c r="E146" s="4" t="e">
        <f aca="false">SUM(D146/C146)</f>
        <v>#DIV/0!</v>
      </c>
      <c r="F146" s="1" t="n">
        <f aca="false">'San Francisco T'!F16</f>
        <v>0</v>
      </c>
      <c r="G146" s="1" t="n">
        <f aca="false">'San Francisco T'!G16</f>
        <v>0</v>
      </c>
      <c r="H146" s="1" t="n">
        <f aca="false">'San Francisco T'!H16</f>
        <v>0</v>
      </c>
      <c r="I146" s="1" t="n">
        <f aca="false">'San Francisco T'!I16</f>
        <v>0</v>
      </c>
    </row>
    <row r="147" customFormat="false" ht="15" hidden="false" customHeight="false" outlineLevel="0" collapsed="false">
      <c r="A147" s="1" t="str">
        <f aca="false">'Tennessee T'!A11</f>
        <v>RB1</v>
      </c>
      <c r="C147" s="1" t="n">
        <f aca="false">'Tennessee T'!C11</f>
        <v>0</v>
      </c>
      <c r="D147" s="1" t="n">
        <f aca="false">'Tennessee T'!D11</f>
        <v>0</v>
      </c>
      <c r="E147" s="4" t="e">
        <f aca="false">SUM(D147/C147)</f>
        <v>#DIV/0!</v>
      </c>
      <c r="F147" s="1" t="n">
        <f aca="false">'Tennessee T'!F11</f>
        <v>0</v>
      </c>
      <c r="G147" s="1" t="n">
        <f aca="false">'Tennessee T'!G11</f>
        <v>0</v>
      </c>
      <c r="H147" s="1" t="n">
        <f aca="false">'Tennessee T'!H11</f>
        <v>0</v>
      </c>
      <c r="I147" s="1" t="n">
        <f aca="false">'Tennessee T'!I11</f>
        <v>0</v>
      </c>
    </row>
    <row r="148" customFormat="false" ht="15" hidden="false" customHeight="false" outlineLevel="0" collapsed="false">
      <c r="A148" s="1" t="str">
        <f aca="false">'Tennessee T'!A12</f>
        <v>RB2</v>
      </c>
      <c r="C148" s="1" t="n">
        <f aca="false">'Tennessee T'!C12</f>
        <v>0</v>
      </c>
      <c r="D148" s="1" t="n">
        <f aca="false">'Tennessee T'!D12</f>
        <v>0</v>
      </c>
      <c r="E148" s="4" t="e">
        <f aca="false">SUM(D148/C148)</f>
        <v>#DIV/0!</v>
      </c>
      <c r="F148" s="1" t="n">
        <f aca="false">'Tennessee T'!F12</f>
        <v>0</v>
      </c>
      <c r="G148" s="1" t="n">
        <f aca="false">'Tennessee T'!G12</f>
        <v>0</v>
      </c>
      <c r="H148" s="1" t="n">
        <f aca="false">'Tennessee T'!H12</f>
        <v>0</v>
      </c>
      <c r="I148" s="1" t="n">
        <f aca="false">'Tennessee T'!I12</f>
        <v>0</v>
      </c>
    </row>
    <row r="149" customFormat="false" ht="15" hidden="false" customHeight="false" outlineLevel="0" collapsed="false">
      <c r="A149" s="1" t="str">
        <f aca="false">'Tennessee T'!A13</f>
        <v>RB3</v>
      </c>
      <c r="C149" s="1" t="n">
        <f aca="false">'Tennessee T'!C13</f>
        <v>0</v>
      </c>
      <c r="D149" s="1" t="n">
        <f aca="false">'Tennessee T'!D13</f>
        <v>0</v>
      </c>
      <c r="E149" s="4" t="e">
        <f aca="false">SUM(D149/C149)</f>
        <v>#DIV/0!</v>
      </c>
      <c r="F149" s="1" t="n">
        <f aca="false">'Tennessee T'!F13</f>
        <v>0</v>
      </c>
      <c r="G149" s="1" t="n">
        <f aca="false">'Tennessee T'!G13</f>
        <v>0</v>
      </c>
      <c r="H149" s="1" t="n">
        <f aca="false">'Tennessee T'!H13</f>
        <v>0</v>
      </c>
      <c r="I149" s="1" t="n">
        <f aca="false">'Tennessee T'!I13</f>
        <v>0</v>
      </c>
    </row>
    <row r="150" customFormat="false" ht="15" hidden="false" customHeight="false" outlineLevel="0" collapsed="false">
      <c r="A150" s="1" t="str">
        <f aca="false">'Tennessee T'!A14</f>
        <v>RB4</v>
      </c>
      <c r="C150" s="1" t="n">
        <f aca="false">'Tennessee T'!C14</f>
        <v>0</v>
      </c>
      <c r="D150" s="1" t="n">
        <f aca="false">'Tennessee T'!D14</f>
        <v>0</v>
      </c>
      <c r="E150" s="4" t="e">
        <f aca="false">SUM(D150/C150)</f>
        <v>#DIV/0!</v>
      </c>
      <c r="F150" s="1" t="n">
        <f aca="false">'Tennessee T'!F14</f>
        <v>0</v>
      </c>
      <c r="G150" s="1" t="n">
        <f aca="false">'Tennessee T'!G14</f>
        <v>0</v>
      </c>
      <c r="H150" s="1" t="n">
        <f aca="false">'Tennessee T'!H14</f>
        <v>0</v>
      </c>
      <c r="I150" s="1" t="n">
        <f aca="false">'Tennessee T'!I14</f>
        <v>0</v>
      </c>
    </row>
    <row r="151" customFormat="false" ht="15" hidden="false" customHeight="false" outlineLevel="0" collapsed="false">
      <c r="A151" s="1" t="str">
        <f aca="false">'Tennessee T'!A15</f>
        <v>RB5</v>
      </c>
      <c r="C151" s="1" t="n">
        <f aca="false">'Tennessee T'!C15</f>
        <v>0</v>
      </c>
      <c r="D151" s="1" t="n">
        <f aca="false">'Tennessee T'!D15</f>
        <v>0</v>
      </c>
      <c r="E151" s="4" t="e">
        <f aca="false">SUM(D151/C151)</f>
        <v>#DIV/0!</v>
      </c>
      <c r="F151" s="1" t="n">
        <f aca="false">'Tennessee T'!F15</f>
        <v>0</v>
      </c>
      <c r="G151" s="1" t="n">
        <f aca="false">'Tennessee T'!G15</f>
        <v>0</v>
      </c>
      <c r="H151" s="1" t="n">
        <f aca="false">'Tennessee T'!H15</f>
        <v>0</v>
      </c>
      <c r="I151" s="1" t="n">
        <f aca="false">'Tennessee T'!I15</f>
        <v>0</v>
      </c>
    </row>
    <row r="152" customFormat="false" ht="15" hidden="false" customHeight="false" outlineLevel="0" collapsed="false">
      <c r="A152" s="1" t="str">
        <f aca="false">'Tennessee T'!A16</f>
        <v>RB6</v>
      </c>
      <c r="C152" s="1" t="n">
        <f aca="false">'Tennessee T'!C16</f>
        <v>0</v>
      </c>
      <c r="D152" s="1" t="n">
        <f aca="false">'Tennessee T'!D16</f>
        <v>0</v>
      </c>
      <c r="E152" s="4" t="e">
        <f aca="false">SUM(D152/C152)</f>
        <v>#DIV/0!</v>
      </c>
      <c r="F152" s="1" t="n">
        <f aca="false">'Tennessee T'!F16</f>
        <v>0</v>
      </c>
      <c r="G152" s="1" t="n">
        <f aca="false">'Tennessee T'!G16</f>
        <v>0</v>
      </c>
      <c r="H152" s="1" t="n">
        <f aca="false">'Tennessee T'!H16</f>
        <v>0</v>
      </c>
      <c r="I152" s="1" t="n">
        <f aca="false">'Tennessee T'!I16</f>
        <v>0</v>
      </c>
    </row>
    <row r="154" s="3" customFormat="true" ht="12.75" hidden="false" customHeight="false" outlineLevel="0" collapsed="false">
      <c r="A154" s="3" t="s">
        <v>30</v>
      </c>
      <c r="C154" s="3" t="s">
        <v>31</v>
      </c>
      <c r="D154" s="3" t="s">
        <v>4</v>
      </c>
      <c r="E154" s="3" t="s">
        <v>26</v>
      </c>
      <c r="F154" s="3" t="s">
        <v>9</v>
      </c>
      <c r="G154" s="3" t="s">
        <v>7</v>
      </c>
      <c r="H154" s="3" t="s">
        <v>27</v>
      </c>
      <c r="I154" s="3" t="s">
        <v>32</v>
      </c>
    </row>
    <row r="155" customFormat="false" ht="15" hidden="false" customHeight="false" outlineLevel="0" collapsed="false">
      <c r="A155" s="1" t="str">
        <f aca="false">'Buffalo T'!A21</f>
        <v>WR1</v>
      </c>
      <c r="B155" s="1" t="s">
        <v>29</v>
      </c>
      <c r="C155" s="1" t="n">
        <f aca="false">'Buffalo T'!C21</f>
        <v>0</v>
      </c>
      <c r="D155" s="1" t="n">
        <f aca="false">'Buffalo T'!D21</f>
        <v>0</v>
      </c>
      <c r="E155" s="4" t="e">
        <f aca="false">SUM(D155/C155)</f>
        <v>#DIV/0!</v>
      </c>
      <c r="F155" s="1" t="n">
        <f aca="false">'Buffalo T'!F21</f>
        <v>0</v>
      </c>
      <c r="G155" s="1" t="n">
        <f aca="false">'Buffalo T'!G21</f>
        <v>0</v>
      </c>
      <c r="H155" s="1" t="n">
        <f aca="false">'Buffalo T'!H21</f>
        <v>0</v>
      </c>
      <c r="I155" s="1" t="n">
        <f aca="false">'Buffalo T'!I21</f>
        <v>0</v>
      </c>
    </row>
    <row r="156" customFormat="false" ht="15" hidden="false" customHeight="false" outlineLevel="0" collapsed="false">
      <c r="A156" s="1" t="str">
        <f aca="false">'Buffalo T'!A22</f>
        <v>WR2</v>
      </c>
      <c r="B156" s="1" t="s">
        <v>29</v>
      </c>
      <c r="C156" s="1" t="n">
        <f aca="false">'Buffalo T'!C22</f>
        <v>0</v>
      </c>
      <c r="D156" s="1" t="n">
        <f aca="false">'Buffalo T'!D22</f>
        <v>0</v>
      </c>
      <c r="E156" s="4" t="e">
        <f aca="false">SUM(D156/C156)</f>
        <v>#DIV/0!</v>
      </c>
      <c r="F156" s="1" t="n">
        <f aca="false">'Buffalo T'!F22</f>
        <v>0</v>
      </c>
      <c r="G156" s="1" t="n">
        <f aca="false">'Buffalo T'!G22</f>
        <v>0</v>
      </c>
      <c r="H156" s="1" t="n">
        <f aca="false">'Buffalo T'!H22</f>
        <v>0</v>
      </c>
      <c r="I156" s="1" t="n">
        <f aca="false">'Buffalo T'!I22</f>
        <v>0</v>
      </c>
    </row>
    <row r="157" customFormat="false" ht="15" hidden="false" customHeight="false" outlineLevel="0" collapsed="false">
      <c r="A157" s="1" t="str">
        <f aca="false">'Buffalo T'!A23</f>
        <v>WR3</v>
      </c>
      <c r="B157" s="1" t="s">
        <v>29</v>
      </c>
      <c r="C157" s="1" t="n">
        <f aca="false">'Buffalo T'!C23</f>
        <v>0</v>
      </c>
      <c r="D157" s="1" t="n">
        <f aca="false">'Buffalo T'!D23</f>
        <v>0</v>
      </c>
      <c r="E157" s="4" t="e">
        <f aca="false">SUM(D157/C157)</f>
        <v>#DIV/0!</v>
      </c>
      <c r="F157" s="1" t="n">
        <f aca="false">'Buffalo T'!F23</f>
        <v>0</v>
      </c>
      <c r="G157" s="1" t="n">
        <f aca="false">'Buffalo T'!G23</f>
        <v>0</v>
      </c>
      <c r="H157" s="1" t="n">
        <f aca="false">'Buffalo T'!H23</f>
        <v>0</v>
      </c>
      <c r="I157" s="1" t="n">
        <f aca="false">'Buffalo T'!I23</f>
        <v>0</v>
      </c>
    </row>
    <row r="158" customFormat="false" ht="15" hidden="false" customHeight="false" outlineLevel="0" collapsed="false">
      <c r="A158" s="1" t="str">
        <f aca="false">'Buffalo T'!A24</f>
        <v>WR4</v>
      </c>
      <c r="B158" s="1" t="s">
        <v>29</v>
      </c>
      <c r="C158" s="1" t="n">
        <f aca="false">'Buffalo T'!C24</f>
        <v>0</v>
      </c>
      <c r="D158" s="1" t="n">
        <f aca="false">'Buffalo T'!D24</f>
        <v>0</v>
      </c>
      <c r="E158" s="4" t="e">
        <f aca="false">SUM(D158/C158)</f>
        <v>#DIV/0!</v>
      </c>
      <c r="F158" s="1" t="n">
        <f aca="false">'Buffalo T'!F24</f>
        <v>0</v>
      </c>
      <c r="G158" s="1" t="n">
        <f aca="false">'Buffalo T'!G24</f>
        <v>0</v>
      </c>
      <c r="H158" s="1" t="n">
        <f aca="false">'Buffalo T'!H24</f>
        <v>0</v>
      </c>
      <c r="I158" s="1" t="n">
        <f aca="false">'Buffalo T'!I24</f>
        <v>0</v>
      </c>
    </row>
    <row r="159" customFormat="false" ht="15" hidden="false" customHeight="false" outlineLevel="0" collapsed="false">
      <c r="A159" s="1" t="str">
        <f aca="false">'Buffalo T'!A25</f>
        <v>WR5</v>
      </c>
      <c r="B159" s="1" t="s">
        <v>29</v>
      </c>
      <c r="C159" s="1" t="n">
        <f aca="false">'Buffalo T'!C25</f>
        <v>0</v>
      </c>
      <c r="D159" s="1" t="n">
        <f aca="false">'Buffalo T'!D25</f>
        <v>0</v>
      </c>
      <c r="E159" s="4" t="e">
        <f aca="false">SUM(D159/C159)</f>
        <v>#DIV/0!</v>
      </c>
      <c r="F159" s="1" t="n">
        <f aca="false">'Buffalo T'!F25</f>
        <v>0</v>
      </c>
      <c r="G159" s="1" t="n">
        <f aca="false">'Buffalo T'!G25</f>
        <v>0</v>
      </c>
      <c r="H159" s="1" t="n">
        <f aca="false">'Buffalo T'!H25</f>
        <v>0</v>
      </c>
      <c r="I159" s="1" t="n">
        <f aca="false">'Buffalo T'!I25</f>
        <v>0</v>
      </c>
    </row>
    <row r="160" customFormat="false" ht="15" hidden="false" customHeight="false" outlineLevel="0" collapsed="false">
      <c r="A160" s="1" t="str">
        <f aca="false">'Buffalo T'!A26</f>
        <v>WR6</v>
      </c>
      <c r="B160" s="1" t="s">
        <v>29</v>
      </c>
      <c r="C160" s="1" t="n">
        <f aca="false">'Buffalo T'!C26</f>
        <v>0</v>
      </c>
      <c r="D160" s="1" t="n">
        <f aca="false">'Buffalo T'!D26</f>
        <v>0</v>
      </c>
      <c r="E160" s="4" t="e">
        <f aca="false">SUM(D160/C160)</f>
        <v>#DIV/0!</v>
      </c>
      <c r="F160" s="1" t="n">
        <f aca="false">'Buffalo T'!F26</f>
        <v>0</v>
      </c>
      <c r="G160" s="1" t="n">
        <f aca="false">'Buffalo T'!G26</f>
        <v>0</v>
      </c>
      <c r="H160" s="1" t="n">
        <f aca="false">'Buffalo T'!H26</f>
        <v>0</v>
      </c>
      <c r="I160" s="1" t="n">
        <f aca="false">'Buffalo T'!I26</f>
        <v>0</v>
      </c>
    </row>
    <row r="161" customFormat="false" ht="15" hidden="false" customHeight="false" outlineLevel="0" collapsed="false">
      <c r="A161" s="1" t="str">
        <f aca="false">'Buffalo T'!A27</f>
        <v>WR7</v>
      </c>
      <c r="B161" s="1" t="s">
        <v>29</v>
      </c>
      <c r="C161" s="1" t="n">
        <f aca="false">'Buffalo T'!C27</f>
        <v>0</v>
      </c>
      <c r="D161" s="1" t="n">
        <f aca="false">'Buffalo T'!D27</f>
        <v>0</v>
      </c>
      <c r="E161" s="4" t="e">
        <f aca="false">SUM(D161/C161)</f>
        <v>#DIV/0!</v>
      </c>
      <c r="F161" s="1" t="n">
        <f aca="false">'Buffalo T'!F27</f>
        <v>0</v>
      </c>
      <c r="G161" s="1" t="n">
        <f aca="false">'Buffalo T'!G27</f>
        <v>0</v>
      </c>
      <c r="H161" s="1" t="n">
        <f aca="false">'Buffalo T'!H27</f>
        <v>0</v>
      </c>
      <c r="I161" s="1" t="n">
        <f aca="false">'Buffalo T'!I27</f>
        <v>0</v>
      </c>
    </row>
    <row r="162" customFormat="false" ht="15" hidden="false" customHeight="false" outlineLevel="0" collapsed="false">
      <c r="A162" s="1" t="str">
        <f aca="false">'Buffalo T'!A28</f>
        <v>WR8</v>
      </c>
      <c r="B162" s="1" t="s">
        <v>29</v>
      </c>
      <c r="C162" s="1" t="n">
        <f aca="false">'Buffalo T'!C28</f>
        <v>0</v>
      </c>
      <c r="D162" s="1" t="n">
        <f aca="false">'Buffalo T'!D28</f>
        <v>0</v>
      </c>
      <c r="E162" s="4" t="e">
        <f aca="false">SUM(D162/C162)</f>
        <v>#DIV/0!</v>
      </c>
      <c r="F162" s="1" t="n">
        <f aca="false">'Buffalo T'!F28</f>
        <v>0</v>
      </c>
      <c r="G162" s="1" t="n">
        <f aca="false">'Buffalo T'!G28</f>
        <v>0</v>
      </c>
      <c r="H162" s="1" t="n">
        <f aca="false">'Buffalo T'!H28</f>
        <v>0</v>
      </c>
      <c r="I162" s="1" t="n">
        <f aca="false">'Buffalo T'!I28</f>
        <v>0</v>
      </c>
    </row>
    <row r="163" customFormat="false" ht="15" hidden="false" customHeight="false" outlineLevel="0" collapsed="false">
      <c r="A163" s="1" t="str">
        <f aca="false">'Buffalo T'!A29</f>
        <v>RB1</v>
      </c>
      <c r="B163" s="1" t="s">
        <v>29</v>
      </c>
      <c r="C163" s="1" t="n">
        <f aca="false">'Buffalo T'!C29</f>
        <v>0</v>
      </c>
      <c r="D163" s="1" t="n">
        <f aca="false">'Buffalo T'!D29</f>
        <v>0</v>
      </c>
      <c r="E163" s="4" t="e">
        <f aca="false">SUM(D163/C163)</f>
        <v>#DIV/0!</v>
      </c>
      <c r="F163" s="1" t="n">
        <f aca="false">'Buffalo T'!F29</f>
        <v>0</v>
      </c>
      <c r="G163" s="1" t="n">
        <f aca="false">'Buffalo T'!G29</f>
        <v>0</v>
      </c>
      <c r="H163" s="1" t="n">
        <f aca="false">'Buffalo T'!H29</f>
        <v>0</v>
      </c>
      <c r="I163" s="1" t="n">
        <f aca="false">'Buffalo T'!I29</f>
        <v>0</v>
      </c>
    </row>
    <row r="164" customFormat="false" ht="15" hidden="false" customHeight="false" outlineLevel="0" collapsed="false">
      <c r="A164" s="1" t="str">
        <f aca="false">'Buffalo T'!A30</f>
        <v>RB2</v>
      </c>
      <c r="B164" s="1" t="s">
        <v>29</v>
      </c>
      <c r="C164" s="1" t="n">
        <f aca="false">'Buffalo T'!C30</f>
        <v>0</v>
      </c>
      <c r="D164" s="1" t="n">
        <f aca="false">'Buffalo T'!D30</f>
        <v>0</v>
      </c>
      <c r="E164" s="4" t="e">
        <f aca="false">SUM(D164/C164)</f>
        <v>#DIV/0!</v>
      </c>
      <c r="F164" s="1" t="n">
        <f aca="false">'Buffalo T'!F30</f>
        <v>0</v>
      </c>
      <c r="G164" s="1" t="n">
        <f aca="false">'Buffalo T'!G30</f>
        <v>0</v>
      </c>
      <c r="H164" s="1" t="n">
        <f aca="false">'Buffalo T'!H30</f>
        <v>0</v>
      </c>
      <c r="I164" s="1" t="n">
        <f aca="false">'Buffalo T'!I30</f>
        <v>0</v>
      </c>
    </row>
    <row r="165" customFormat="false" ht="15" hidden="false" customHeight="false" outlineLevel="0" collapsed="false">
      <c r="A165" s="1" t="str">
        <f aca="false">'Buffalo T'!A31</f>
        <v>RB3</v>
      </c>
      <c r="B165" s="1" t="s">
        <v>29</v>
      </c>
      <c r="C165" s="1" t="n">
        <f aca="false">'Buffalo T'!C31</f>
        <v>0</v>
      </c>
      <c r="D165" s="1" t="n">
        <f aca="false">'Buffalo T'!D31</f>
        <v>0</v>
      </c>
      <c r="E165" s="4" t="e">
        <f aca="false">SUM(D165/C165)</f>
        <v>#DIV/0!</v>
      </c>
      <c r="F165" s="1" t="n">
        <f aca="false">'Buffalo T'!F31</f>
        <v>0</v>
      </c>
      <c r="G165" s="1" t="n">
        <f aca="false">'Buffalo T'!G31</f>
        <v>0</v>
      </c>
      <c r="H165" s="1" t="n">
        <f aca="false">'Buffalo T'!H31</f>
        <v>0</v>
      </c>
      <c r="I165" s="1" t="n">
        <f aca="false">'Buffalo T'!I31</f>
        <v>0</v>
      </c>
    </row>
    <row r="166" customFormat="false" ht="15" hidden="false" customHeight="false" outlineLevel="0" collapsed="false">
      <c r="A166" s="1" t="str">
        <f aca="false">'Buffalo T'!A32</f>
        <v>RB4</v>
      </c>
      <c r="B166" s="1" t="s">
        <v>29</v>
      </c>
      <c r="C166" s="1" t="n">
        <f aca="false">'Buffalo T'!C32</f>
        <v>0</v>
      </c>
      <c r="D166" s="1" t="n">
        <f aca="false">'Buffalo T'!D32</f>
        <v>0</v>
      </c>
      <c r="E166" s="4" t="e">
        <f aca="false">SUM(D166/C166)</f>
        <v>#DIV/0!</v>
      </c>
      <c r="F166" s="1" t="n">
        <f aca="false">'Buffalo T'!F32</f>
        <v>0</v>
      </c>
      <c r="G166" s="1" t="n">
        <f aca="false">'Buffalo T'!G32</f>
        <v>0</v>
      </c>
      <c r="H166" s="1" t="n">
        <f aca="false">'Buffalo T'!H32</f>
        <v>0</v>
      </c>
      <c r="I166" s="1" t="n">
        <f aca="false">'Buffalo T'!I32</f>
        <v>0</v>
      </c>
    </row>
    <row r="167" customFormat="false" ht="15" hidden="false" customHeight="false" outlineLevel="0" collapsed="false">
      <c r="A167" s="1" t="str">
        <f aca="false">'Buffalo T'!A33</f>
        <v>RB5</v>
      </c>
      <c r="B167" s="1" t="s">
        <v>29</v>
      </c>
      <c r="C167" s="1" t="n">
        <f aca="false">'Buffalo T'!C33</f>
        <v>0</v>
      </c>
      <c r="D167" s="1" t="n">
        <f aca="false">'Buffalo T'!D33</f>
        <v>0</v>
      </c>
      <c r="E167" s="4" t="e">
        <f aca="false">SUM(D167/C167)</f>
        <v>#DIV/0!</v>
      </c>
      <c r="F167" s="1" t="n">
        <f aca="false">'Buffalo T'!F33</f>
        <v>0</v>
      </c>
      <c r="G167" s="1" t="n">
        <f aca="false">'Buffalo T'!G33</f>
        <v>0</v>
      </c>
      <c r="H167" s="1" t="n">
        <f aca="false">'Buffalo T'!H33</f>
        <v>0</v>
      </c>
      <c r="I167" s="1" t="n">
        <f aca="false">'Buffalo T'!I33</f>
        <v>0</v>
      </c>
    </row>
    <row r="168" customFormat="false" ht="15" hidden="false" customHeight="false" outlineLevel="0" collapsed="false">
      <c r="A168" s="1" t="str">
        <f aca="false">'Buffalo T'!A34</f>
        <v>RB6</v>
      </c>
      <c r="B168" s="1" t="s">
        <v>29</v>
      </c>
      <c r="C168" s="1" t="n">
        <f aca="false">'Buffalo T'!C34</f>
        <v>0</v>
      </c>
      <c r="D168" s="1" t="n">
        <f aca="false">'Buffalo T'!D34</f>
        <v>0</v>
      </c>
      <c r="E168" s="4" t="e">
        <f aca="false">SUM(D168/C168)</f>
        <v>#DIV/0!</v>
      </c>
      <c r="F168" s="1" t="n">
        <f aca="false">'Buffalo T'!F34</f>
        <v>0</v>
      </c>
      <c r="G168" s="1" t="n">
        <f aca="false">'Buffalo T'!G34</f>
        <v>0</v>
      </c>
      <c r="H168" s="1" t="n">
        <f aca="false">'Buffalo T'!H34</f>
        <v>0</v>
      </c>
      <c r="I168" s="1" t="n">
        <f aca="false">'Buffalo T'!I34</f>
        <v>0</v>
      </c>
    </row>
    <row r="169" customFormat="false" ht="15" hidden="false" customHeight="false" outlineLevel="0" collapsed="false">
      <c r="A169" s="1" t="str">
        <f aca="false">'Carolina T'!A21</f>
        <v>WR1</v>
      </c>
      <c r="B169" s="1" t="s">
        <v>12</v>
      </c>
      <c r="C169" s="1" t="n">
        <f aca="false">'Carolina T'!C21</f>
        <v>0</v>
      </c>
      <c r="D169" s="1" t="n">
        <f aca="false">'Carolina T'!D21</f>
        <v>0</v>
      </c>
      <c r="E169" s="4" t="e">
        <f aca="false">SUM(D169/C169)</f>
        <v>#DIV/0!</v>
      </c>
      <c r="F169" s="1" t="n">
        <f aca="false">'Carolina T'!F21</f>
        <v>0</v>
      </c>
      <c r="G169" s="1" t="n">
        <f aca="false">'Carolina T'!G21</f>
        <v>0</v>
      </c>
      <c r="H169" s="1" t="n">
        <f aca="false">'Carolina T'!H21</f>
        <v>0</v>
      </c>
      <c r="I169" s="1" t="n">
        <f aca="false">'Carolina T'!I21</f>
        <v>0</v>
      </c>
    </row>
    <row r="170" customFormat="false" ht="15" hidden="false" customHeight="false" outlineLevel="0" collapsed="false">
      <c r="A170" s="1" t="str">
        <f aca="false">'Carolina T'!A22</f>
        <v>WR2</v>
      </c>
      <c r="B170" s="1" t="s">
        <v>12</v>
      </c>
      <c r="C170" s="1" t="n">
        <f aca="false">'Carolina T'!C22</f>
        <v>0</v>
      </c>
      <c r="D170" s="1" t="n">
        <f aca="false">'Carolina T'!D22</f>
        <v>0</v>
      </c>
      <c r="E170" s="4" t="e">
        <f aca="false">SUM(D170/C170)</f>
        <v>#DIV/0!</v>
      </c>
      <c r="F170" s="1" t="n">
        <f aca="false">'Carolina T'!F22</f>
        <v>0</v>
      </c>
      <c r="G170" s="1" t="n">
        <f aca="false">'Carolina T'!G22</f>
        <v>0</v>
      </c>
      <c r="H170" s="1" t="n">
        <f aca="false">'Carolina T'!H22</f>
        <v>0</v>
      </c>
      <c r="I170" s="1" t="n">
        <f aca="false">'Carolina T'!I22</f>
        <v>0</v>
      </c>
    </row>
    <row r="171" customFormat="false" ht="15" hidden="false" customHeight="false" outlineLevel="0" collapsed="false">
      <c r="A171" s="1" t="str">
        <f aca="false">'Carolina T'!A23</f>
        <v>WR3</v>
      </c>
      <c r="B171" s="1" t="s">
        <v>12</v>
      </c>
      <c r="C171" s="1" t="n">
        <f aca="false">'Carolina T'!C23</f>
        <v>0</v>
      </c>
      <c r="D171" s="1" t="n">
        <f aca="false">'Carolina T'!D23</f>
        <v>0</v>
      </c>
      <c r="E171" s="4" t="e">
        <f aca="false">SUM(D171/C171)</f>
        <v>#DIV/0!</v>
      </c>
      <c r="F171" s="1" t="n">
        <f aca="false">'Carolina T'!F23</f>
        <v>0</v>
      </c>
      <c r="G171" s="1" t="n">
        <f aca="false">'Carolina T'!G23</f>
        <v>0</v>
      </c>
      <c r="H171" s="1" t="n">
        <f aca="false">'Carolina T'!H23</f>
        <v>0</v>
      </c>
      <c r="I171" s="1" t="n">
        <f aca="false">'Carolina T'!I23</f>
        <v>0</v>
      </c>
    </row>
    <row r="172" customFormat="false" ht="15" hidden="false" customHeight="false" outlineLevel="0" collapsed="false">
      <c r="A172" s="1" t="str">
        <f aca="false">'Carolina T'!A24</f>
        <v>WR4</v>
      </c>
      <c r="B172" s="1" t="s">
        <v>12</v>
      </c>
      <c r="C172" s="1" t="n">
        <f aca="false">'Carolina T'!C24</f>
        <v>0</v>
      </c>
      <c r="D172" s="1" t="n">
        <f aca="false">'Carolina T'!D24</f>
        <v>0</v>
      </c>
      <c r="E172" s="4" t="e">
        <f aca="false">SUM(D172/C172)</f>
        <v>#DIV/0!</v>
      </c>
      <c r="F172" s="1" t="n">
        <f aca="false">'Carolina T'!F24</f>
        <v>0</v>
      </c>
      <c r="G172" s="1" t="n">
        <f aca="false">'Carolina T'!G24</f>
        <v>0</v>
      </c>
      <c r="H172" s="1" t="n">
        <f aca="false">'Carolina T'!H24</f>
        <v>0</v>
      </c>
      <c r="I172" s="1" t="n">
        <f aca="false">'Carolina T'!I24</f>
        <v>0</v>
      </c>
    </row>
    <row r="173" customFormat="false" ht="15" hidden="false" customHeight="false" outlineLevel="0" collapsed="false">
      <c r="A173" s="1" t="str">
        <f aca="false">'Carolina T'!A25</f>
        <v>WR5</v>
      </c>
      <c r="B173" s="1" t="s">
        <v>12</v>
      </c>
      <c r="C173" s="1" t="n">
        <f aca="false">'Carolina T'!C25</f>
        <v>0</v>
      </c>
      <c r="D173" s="1" t="n">
        <f aca="false">'Carolina T'!D25</f>
        <v>0</v>
      </c>
      <c r="E173" s="4" t="e">
        <f aca="false">SUM(D173/C173)</f>
        <v>#DIV/0!</v>
      </c>
      <c r="F173" s="1" t="n">
        <f aca="false">'Carolina T'!F25</f>
        <v>0</v>
      </c>
      <c r="G173" s="1" t="n">
        <f aca="false">'Carolina T'!G25</f>
        <v>0</v>
      </c>
      <c r="H173" s="1" t="n">
        <f aca="false">'Carolina T'!H25</f>
        <v>0</v>
      </c>
      <c r="I173" s="1" t="n">
        <f aca="false">'Carolina T'!I25</f>
        <v>0</v>
      </c>
    </row>
    <row r="174" customFormat="false" ht="15" hidden="false" customHeight="false" outlineLevel="0" collapsed="false">
      <c r="A174" s="1" t="str">
        <f aca="false">'Carolina T'!A26</f>
        <v>WR6</v>
      </c>
      <c r="B174" s="1" t="s">
        <v>12</v>
      </c>
      <c r="C174" s="1" t="n">
        <f aca="false">'Carolina T'!C26</f>
        <v>0</v>
      </c>
      <c r="D174" s="1" t="n">
        <f aca="false">'Carolina T'!D26</f>
        <v>0</v>
      </c>
      <c r="E174" s="4" t="e">
        <f aca="false">SUM(D174/C174)</f>
        <v>#DIV/0!</v>
      </c>
      <c r="F174" s="1" t="n">
        <f aca="false">'Carolina T'!F26</f>
        <v>0</v>
      </c>
      <c r="G174" s="1" t="n">
        <f aca="false">'Carolina T'!G26</f>
        <v>0</v>
      </c>
      <c r="H174" s="1" t="n">
        <f aca="false">'Carolina T'!H26</f>
        <v>0</v>
      </c>
      <c r="I174" s="1" t="n">
        <f aca="false">'Carolina T'!I26</f>
        <v>0</v>
      </c>
    </row>
    <row r="175" customFormat="false" ht="15" hidden="false" customHeight="false" outlineLevel="0" collapsed="false">
      <c r="A175" s="1" t="str">
        <f aca="false">'Carolina T'!A27</f>
        <v>WR7</v>
      </c>
      <c r="B175" s="1" t="s">
        <v>12</v>
      </c>
      <c r="C175" s="1" t="n">
        <f aca="false">'Carolina T'!C27</f>
        <v>0</v>
      </c>
      <c r="D175" s="1" t="n">
        <f aca="false">'Carolina T'!D27</f>
        <v>0</v>
      </c>
      <c r="E175" s="4" t="e">
        <f aca="false">SUM(D175/C175)</f>
        <v>#DIV/0!</v>
      </c>
      <c r="F175" s="1" t="n">
        <f aca="false">'Carolina T'!F27</f>
        <v>0</v>
      </c>
      <c r="G175" s="1" t="n">
        <f aca="false">'Carolina T'!G27</f>
        <v>0</v>
      </c>
      <c r="H175" s="1" t="n">
        <f aca="false">'Carolina T'!H27</f>
        <v>0</v>
      </c>
      <c r="I175" s="1" t="n">
        <f aca="false">'Carolina T'!I27</f>
        <v>0</v>
      </c>
    </row>
    <row r="176" customFormat="false" ht="15" hidden="false" customHeight="false" outlineLevel="0" collapsed="false">
      <c r="A176" s="1" t="str">
        <f aca="false">'Carolina T'!A28</f>
        <v>WR8</v>
      </c>
      <c r="B176" s="1" t="s">
        <v>12</v>
      </c>
      <c r="C176" s="1" t="n">
        <f aca="false">'Carolina T'!C28</f>
        <v>0</v>
      </c>
      <c r="D176" s="1" t="n">
        <f aca="false">'Carolina T'!D28</f>
        <v>0</v>
      </c>
      <c r="E176" s="4" t="e">
        <f aca="false">SUM(D176/C176)</f>
        <v>#DIV/0!</v>
      </c>
      <c r="F176" s="1" t="n">
        <f aca="false">'Carolina T'!F28</f>
        <v>0</v>
      </c>
      <c r="G176" s="1" t="n">
        <f aca="false">'Carolina T'!G28</f>
        <v>0</v>
      </c>
      <c r="H176" s="1" t="n">
        <f aca="false">'Carolina T'!H28</f>
        <v>0</v>
      </c>
      <c r="I176" s="1" t="n">
        <f aca="false">'Carolina T'!I28</f>
        <v>0</v>
      </c>
    </row>
    <row r="177" customFormat="false" ht="15" hidden="false" customHeight="false" outlineLevel="0" collapsed="false">
      <c r="A177" s="1" t="str">
        <f aca="false">'Carolina T'!A29</f>
        <v>RB1</v>
      </c>
      <c r="B177" s="1" t="s">
        <v>12</v>
      </c>
      <c r="C177" s="1" t="n">
        <f aca="false">'Carolina T'!C29</f>
        <v>0</v>
      </c>
      <c r="D177" s="1" t="n">
        <f aca="false">'Carolina T'!D29</f>
        <v>0</v>
      </c>
      <c r="E177" s="4" t="e">
        <f aca="false">SUM(D177/C177)</f>
        <v>#DIV/0!</v>
      </c>
      <c r="F177" s="1" t="n">
        <f aca="false">'Carolina T'!F29</f>
        <v>0</v>
      </c>
      <c r="G177" s="1" t="n">
        <f aca="false">'Carolina T'!G29</f>
        <v>0</v>
      </c>
      <c r="H177" s="1" t="n">
        <f aca="false">'Carolina T'!H29</f>
        <v>0</v>
      </c>
      <c r="I177" s="1" t="n">
        <f aca="false">'Carolina T'!I29</f>
        <v>0</v>
      </c>
    </row>
    <row r="178" customFormat="false" ht="15" hidden="false" customHeight="false" outlineLevel="0" collapsed="false">
      <c r="A178" s="1" t="str">
        <f aca="false">'Carolina T'!A30</f>
        <v>RB2</v>
      </c>
      <c r="B178" s="1" t="s">
        <v>12</v>
      </c>
      <c r="C178" s="1" t="n">
        <f aca="false">'Carolina T'!C30</f>
        <v>0</v>
      </c>
      <c r="D178" s="1" t="n">
        <f aca="false">'Carolina T'!D30</f>
        <v>0</v>
      </c>
      <c r="E178" s="4" t="e">
        <f aca="false">SUM(D178/C178)</f>
        <v>#DIV/0!</v>
      </c>
      <c r="F178" s="1" t="n">
        <f aca="false">'Carolina T'!F30</f>
        <v>0</v>
      </c>
      <c r="G178" s="1" t="n">
        <f aca="false">'Carolina T'!G30</f>
        <v>0</v>
      </c>
      <c r="H178" s="1" t="n">
        <f aca="false">'Carolina T'!H30</f>
        <v>0</v>
      </c>
      <c r="I178" s="1" t="n">
        <f aca="false">'Carolina T'!I30</f>
        <v>0</v>
      </c>
    </row>
    <row r="179" customFormat="false" ht="15" hidden="false" customHeight="false" outlineLevel="0" collapsed="false">
      <c r="A179" s="1" t="str">
        <f aca="false">'Carolina T'!A31</f>
        <v>RB3</v>
      </c>
      <c r="B179" s="1" t="s">
        <v>12</v>
      </c>
      <c r="C179" s="1" t="n">
        <f aca="false">'Carolina T'!C31</f>
        <v>0</v>
      </c>
      <c r="D179" s="1" t="n">
        <f aca="false">'Carolina T'!D31</f>
        <v>0</v>
      </c>
      <c r="E179" s="4" t="e">
        <f aca="false">SUM(D179/C179)</f>
        <v>#DIV/0!</v>
      </c>
      <c r="F179" s="1" t="n">
        <f aca="false">'Carolina T'!F31</f>
        <v>0</v>
      </c>
      <c r="G179" s="1" t="n">
        <f aca="false">'Carolina T'!G31</f>
        <v>0</v>
      </c>
      <c r="H179" s="1" t="n">
        <f aca="false">'Carolina T'!H31</f>
        <v>0</v>
      </c>
      <c r="I179" s="1" t="n">
        <f aca="false">'Carolina T'!I31</f>
        <v>0</v>
      </c>
    </row>
    <row r="180" customFormat="false" ht="15" hidden="false" customHeight="false" outlineLevel="0" collapsed="false">
      <c r="A180" s="1" t="str">
        <f aca="false">'Carolina T'!A32</f>
        <v>RB4</v>
      </c>
      <c r="B180" s="1" t="s">
        <v>12</v>
      </c>
      <c r="C180" s="1" t="n">
        <f aca="false">'Carolina T'!C32</f>
        <v>0</v>
      </c>
      <c r="D180" s="1" t="n">
        <f aca="false">'Carolina T'!D32</f>
        <v>0</v>
      </c>
      <c r="E180" s="4" t="e">
        <f aca="false">SUM(D180/C180)</f>
        <v>#DIV/0!</v>
      </c>
      <c r="F180" s="1" t="n">
        <f aca="false">'Carolina T'!F32</f>
        <v>0</v>
      </c>
      <c r="G180" s="1" t="n">
        <f aca="false">'Carolina T'!G32</f>
        <v>0</v>
      </c>
      <c r="H180" s="1" t="n">
        <f aca="false">'Carolina T'!H32</f>
        <v>0</v>
      </c>
      <c r="I180" s="1" t="n">
        <f aca="false">'Carolina T'!I32</f>
        <v>0</v>
      </c>
    </row>
    <row r="181" customFormat="false" ht="15" hidden="false" customHeight="false" outlineLevel="0" collapsed="false">
      <c r="A181" s="1" t="str">
        <f aca="false">'Carolina T'!A33</f>
        <v>RB5</v>
      </c>
      <c r="B181" s="1" t="s">
        <v>12</v>
      </c>
      <c r="C181" s="1" t="n">
        <f aca="false">'Carolina T'!C33</f>
        <v>0</v>
      </c>
      <c r="D181" s="1" t="n">
        <f aca="false">'Carolina T'!D33</f>
        <v>0</v>
      </c>
      <c r="E181" s="4" t="e">
        <f aca="false">SUM(D181/C181)</f>
        <v>#DIV/0!</v>
      </c>
      <c r="F181" s="1" t="n">
        <f aca="false">'Carolina T'!F33</f>
        <v>0</v>
      </c>
      <c r="G181" s="1" t="n">
        <f aca="false">'Carolina T'!G33</f>
        <v>0</v>
      </c>
      <c r="H181" s="1" t="n">
        <f aca="false">'Carolina T'!H33</f>
        <v>0</v>
      </c>
      <c r="I181" s="1" t="n">
        <f aca="false">'Carolina T'!I33</f>
        <v>0</v>
      </c>
    </row>
    <row r="182" customFormat="false" ht="15" hidden="false" customHeight="false" outlineLevel="0" collapsed="false">
      <c r="A182" s="1" t="str">
        <f aca="false">'Carolina T'!A34</f>
        <v>RB6</v>
      </c>
      <c r="B182" s="1" t="s">
        <v>12</v>
      </c>
      <c r="C182" s="1" t="n">
        <f aca="false">'Carolina T'!C34</f>
        <v>0</v>
      </c>
      <c r="D182" s="1" t="n">
        <f aca="false">'Carolina T'!D34</f>
        <v>0</v>
      </c>
      <c r="E182" s="4" t="e">
        <f aca="false">SUM(D182/C182)</f>
        <v>#DIV/0!</v>
      </c>
      <c r="F182" s="1" t="n">
        <f aca="false">'Carolina T'!F34</f>
        <v>0</v>
      </c>
      <c r="G182" s="1" t="n">
        <f aca="false">'Carolina T'!G34</f>
        <v>0</v>
      </c>
      <c r="H182" s="1" t="n">
        <f aca="false">'Carolina T'!H34</f>
        <v>0</v>
      </c>
      <c r="I182" s="1" t="n">
        <f aca="false">'Carolina T'!I34</f>
        <v>0</v>
      </c>
    </row>
    <row r="183" customFormat="false" ht="15" hidden="false" customHeight="false" outlineLevel="0" collapsed="false">
      <c r="A183" s="1" t="str">
        <f aca="false">'Chicago T'!A21</f>
        <v>WR1</v>
      </c>
      <c r="B183" s="1" t="s">
        <v>13</v>
      </c>
      <c r="C183" s="1" t="n">
        <f aca="false">'Chicago T'!C21</f>
        <v>0</v>
      </c>
      <c r="D183" s="1" t="n">
        <f aca="false">'Chicago T'!D21</f>
        <v>0</v>
      </c>
      <c r="E183" s="4" t="e">
        <f aca="false">SUM(D183/C183)</f>
        <v>#DIV/0!</v>
      </c>
      <c r="F183" s="1" t="n">
        <f aca="false">'Chicago T'!F21</f>
        <v>0</v>
      </c>
      <c r="G183" s="1" t="n">
        <f aca="false">'Chicago T'!G21</f>
        <v>0</v>
      </c>
      <c r="H183" s="1" t="n">
        <f aca="false">'Chicago T'!H21</f>
        <v>0</v>
      </c>
      <c r="I183" s="1" t="n">
        <f aca="false">'Chicago T'!I21</f>
        <v>0</v>
      </c>
    </row>
    <row r="184" customFormat="false" ht="15" hidden="false" customHeight="false" outlineLevel="0" collapsed="false">
      <c r="A184" s="1" t="str">
        <f aca="false">'Chicago T'!A22</f>
        <v>WR2</v>
      </c>
      <c r="B184" s="1" t="s">
        <v>13</v>
      </c>
      <c r="C184" s="1" t="n">
        <f aca="false">'Chicago T'!C22</f>
        <v>0</v>
      </c>
      <c r="D184" s="1" t="n">
        <f aca="false">'Chicago T'!D22</f>
        <v>0</v>
      </c>
      <c r="E184" s="4" t="e">
        <f aca="false">SUM(D184/C184)</f>
        <v>#DIV/0!</v>
      </c>
      <c r="F184" s="1" t="n">
        <f aca="false">'Chicago T'!F22</f>
        <v>0</v>
      </c>
      <c r="G184" s="1" t="n">
        <f aca="false">'Chicago T'!G22</f>
        <v>0</v>
      </c>
      <c r="H184" s="1" t="n">
        <f aca="false">'Chicago T'!H22</f>
        <v>0</v>
      </c>
      <c r="I184" s="1" t="n">
        <f aca="false">'Chicago T'!I22</f>
        <v>0</v>
      </c>
    </row>
    <row r="185" customFormat="false" ht="15" hidden="false" customHeight="false" outlineLevel="0" collapsed="false">
      <c r="A185" s="1" t="str">
        <f aca="false">'Chicago T'!A23</f>
        <v>WR3</v>
      </c>
      <c r="B185" s="1" t="s">
        <v>13</v>
      </c>
      <c r="C185" s="1" t="n">
        <f aca="false">'Chicago T'!C23</f>
        <v>0</v>
      </c>
      <c r="D185" s="1" t="n">
        <f aca="false">'Chicago T'!D23</f>
        <v>0</v>
      </c>
      <c r="E185" s="4" t="e">
        <f aca="false">SUM(D185/C185)</f>
        <v>#DIV/0!</v>
      </c>
      <c r="F185" s="1" t="n">
        <f aca="false">'Chicago T'!F23</f>
        <v>0</v>
      </c>
      <c r="G185" s="1" t="n">
        <f aca="false">'Chicago T'!G23</f>
        <v>0</v>
      </c>
      <c r="H185" s="1" t="n">
        <f aca="false">'Chicago T'!H23</f>
        <v>0</v>
      </c>
      <c r="I185" s="1" t="n">
        <f aca="false">'Chicago T'!I23</f>
        <v>0</v>
      </c>
    </row>
    <row r="186" customFormat="false" ht="15" hidden="false" customHeight="false" outlineLevel="0" collapsed="false">
      <c r="A186" s="1" t="str">
        <f aca="false">'Chicago T'!A24</f>
        <v>WR4</v>
      </c>
      <c r="B186" s="1" t="s">
        <v>13</v>
      </c>
      <c r="C186" s="1" t="n">
        <f aca="false">'Chicago T'!C24</f>
        <v>0</v>
      </c>
      <c r="D186" s="1" t="n">
        <f aca="false">'Chicago T'!D24</f>
        <v>0</v>
      </c>
      <c r="E186" s="4" t="e">
        <f aca="false">SUM(D186/C186)</f>
        <v>#DIV/0!</v>
      </c>
      <c r="F186" s="1" t="n">
        <f aca="false">'Chicago T'!F24</f>
        <v>0</v>
      </c>
      <c r="G186" s="1" t="n">
        <f aca="false">'Chicago T'!G24</f>
        <v>0</v>
      </c>
      <c r="H186" s="1" t="n">
        <f aca="false">'Chicago T'!H24</f>
        <v>0</v>
      </c>
      <c r="I186" s="1" t="n">
        <f aca="false">'Chicago T'!I24</f>
        <v>0</v>
      </c>
    </row>
    <row r="187" customFormat="false" ht="15" hidden="false" customHeight="false" outlineLevel="0" collapsed="false">
      <c r="A187" s="1" t="str">
        <f aca="false">'Chicago T'!A25</f>
        <v>WR5</v>
      </c>
      <c r="B187" s="1" t="s">
        <v>13</v>
      </c>
      <c r="C187" s="1" t="n">
        <f aca="false">'Chicago T'!C25</f>
        <v>0</v>
      </c>
      <c r="D187" s="1" t="n">
        <f aca="false">'Chicago T'!D25</f>
        <v>0</v>
      </c>
      <c r="E187" s="4" t="e">
        <f aca="false">SUM(D187/C187)</f>
        <v>#DIV/0!</v>
      </c>
      <c r="F187" s="1" t="n">
        <f aca="false">'Chicago T'!F25</f>
        <v>0</v>
      </c>
      <c r="G187" s="1" t="n">
        <f aca="false">'Chicago T'!G25</f>
        <v>0</v>
      </c>
      <c r="H187" s="1" t="n">
        <f aca="false">'Chicago T'!H25</f>
        <v>0</v>
      </c>
      <c r="I187" s="1" t="n">
        <f aca="false">'Chicago T'!I25</f>
        <v>0</v>
      </c>
    </row>
    <row r="188" customFormat="false" ht="15" hidden="false" customHeight="false" outlineLevel="0" collapsed="false">
      <c r="A188" s="1" t="str">
        <f aca="false">'Chicago T'!A26</f>
        <v>WR6</v>
      </c>
      <c r="B188" s="1" t="s">
        <v>13</v>
      </c>
      <c r="C188" s="1" t="n">
        <f aca="false">'Chicago T'!C26</f>
        <v>0</v>
      </c>
      <c r="D188" s="1" t="n">
        <f aca="false">'Chicago T'!D26</f>
        <v>0</v>
      </c>
      <c r="E188" s="4" t="e">
        <f aca="false">SUM(D188/C188)</f>
        <v>#DIV/0!</v>
      </c>
      <c r="F188" s="1" t="n">
        <f aca="false">'Chicago T'!F26</f>
        <v>0</v>
      </c>
      <c r="G188" s="1" t="n">
        <f aca="false">'Chicago T'!G26</f>
        <v>0</v>
      </c>
      <c r="H188" s="1" t="n">
        <f aca="false">'Chicago T'!H26</f>
        <v>0</v>
      </c>
      <c r="I188" s="1" t="n">
        <f aca="false">'Chicago T'!I26</f>
        <v>0</v>
      </c>
    </row>
    <row r="189" customFormat="false" ht="15" hidden="false" customHeight="false" outlineLevel="0" collapsed="false">
      <c r="A189" s="1" t="str">
        <f aca="false">'Chicago T'!A27</f>
        <v>WR7</v>
      </c>
      <c r="B189" s="1" t="s">
        <v>13</v>
      </c>
      <c r="C189" s="1" t="n">
        <f aca="false">'Chicago T'!C27</f>
        <v>0</v>
      </c>
      <c r="D189" s="1" t="n">
        <f aca="false">'Chicago T'!D27</f>
        <v>0</v>
      </c>
      <c r="E189" s="4" t="e">
        <f aca="false">SUM(D189/C189)</f>
        <v>#DIV/0!</v>
      </c>
      <c r="F189" s="1" t="n">
        <f aca="false">'Chicago T'!F27</f>
        <v>0</v>
      </c>
      <c r="G189" s="1" t="n">
        <f aca="false">'Chicago T'!G27</f>
        <v>0</v>
      </c>
      <c r="H189" s="1" t="n">
        <f aca="false">'Chicago T'!H27</f>
        <v>0</v>
      </c>
      <c r="I189" s="1" t="n">
        <f aca="false">'Chicago T'!I27</f>
        <v>0</v>
      </c>
    </row>
    <row r="190" customFormat="false" ht="15" hidden="false" customHeight="false" outlineLevel="0" collapsed="false">
      <c r="A190" s="1" t="str">
        <f aca="false">'Chicago T'!A28</f>
        <v>WR8</v>
      </c>
      <c r="B190" s="1" t="s">
        <v>13</v>
      </c>
      <c r="C190" s="1" t="n">
        <f aca="false">'Chicago T'!C28</f>
        <v>0</v>
      </c>
      <c r="D190" s="1" t="n">
        <f aca="false">'Chicago T'!D28</f>
        <v>0</v>
      </c>
      <c r="E190" s="4" t="e">
        <f aca="false">SUM(D190/C190)</f>
        <v>#DIV/0!</v>
      </c>
      <c r="F190" s="1" t="n">
        <f aca="false">'Chicago T'!F28</f>
        <v>0</v>
      </c>
      <c r="G190" s="1" t="n">
        <f aca="false">'Chicago T'!G28</f>
        <v>0</v>
      </c>
      <c r="H190" s="1" t="n">
        <f aca="false">'Chicago T'!H28</f>
        <v>0</v>
      </c>
      <c r="I190" s="1" t="n">
        <f aca="false">'Chicago T'!I28</f>
        <v>0</v>
      </c>
    </row>
    <row r="191" customFormat="false" ht="15" hidden="false" customHeight="false" outlineLevel="0" collapsed="false">
      <c r="A191" s="1" t="str">
        <f aca="false">'Chicago T'!A29</f>
        <v>RB1</v>
      </c>
      <c r="B191" s="1" t="s">
        <v>13</v>
      </c>
      <c r="C191" s="1" t="n">
        <f aca="false">'Chicago T'!C29</f>
        <v>0</v>
      </c>
      <c r="D191" s="1" t="n">
        <f aca="false">'Chicago T'!D29</f>
        <v>0</v>
      </c>
      <c r="E191" s="4" t="e">
        <f aca="false">SUM(D191/C191)</f>
        <v>#DIV/0!</v>
      </c>
      <c r="F191" s="1" t="n">
        <f aca="false">'Chicago T'!F29</f>
        <v>0</v>
      </c>
      <c r="G191" s="1" t="n">
        <f aca="false">'Chicago T'!G29</f>
        <v>0</v>
      </c>
      <c r="H191" s="1" t="n">
        <f aca="false">'Chicago T'!H29</f>
        <v>0</v>
      </c>
      <c r="I191" s="1" t="n">
        <f aca="false">'Chicago T'!I29</f>
        <v>0</v>
      </c>
    </row>
    <row r="192" customFormat="false" ht="15" hidden="false" customHeight="false" outlineLevel="0" collapsed="false">
      <c r="A192" s="1" t="str">
        <f aca="false">'Chicago T'!A30</f>
        <v>RB2</v>
      </c>
      <c r="B192" s="1" t="s">
        <v>13</v>
      </c>
      <c r="C192" s="1" t="n">
        <f aca="false">'Chicago T'!C30</f>
        <v>0</v>
      </c>
      <c r="D192" s="1" t="n">
        <f aca="false">'Chicago T'!D30</f>
        <v>0</v>
      </c>
      <c r="E192" s="4" t="e">
        <f aca="false">SUM(D192/C192)</f>
        <v>#DIV/0!</v>
      </c>
      <c r="F192" s="1" t="n">
        <f aca="false">'Chicago T'!F30</f>
        <v>0</v>
      </c>
      <c r="G192" s="1" t="n">
        <f aca="false">'Chicago T'!G30</f>
        <v>0</v>
      </c>
      <c r="H192" s="1" t="n">
        <f aca="false">'Chicago T'!H30</f>
        <v>0</v>
      </c>
      <c r="I192" s="1" t="n">
        <f aca="false">'Chicago T'!I30</f>
        <v>0</v>
      </c>
    </row>
    <row r="193" customFormat="false" ht="15" hidden="false" customHeight="false" outlineLevel="0" collapsed="false">
      <c r="A193" s="1" t="str">
        <f aca="false">'Chicago T'!A31</f>
        <v>RB3</v>
      </c>
      <c r="B193" s="1" t="s">
        <v>13</v>
      </c>
      <c r="C193" s="1" t="n">
        <f aca="false">'Chicago T'!C31</f>
        <v>0</v>
      </c>
      <c r="D193" s="1" t="n">
        <f aca="false">'Chicago T'!D31</f>
        <v>0</v>
      </c>
      <c r="E193" s="4" t="e">
        <f aca="false">SUM(D193/C193)</f>
        <v>#DIV/0!</v>
      </c>
      <c r="F193" s="1" t="n">
        <f aca="false">'Chicago T'!F31</f>
        <v>0</v>
      </c>
      <c r="G193" s="1" t="n">
        <f aca="false">'Chicago T'!G31</f>
        <v>0</v>
      </c>
      <c r="H193" s="1" t="n">
        <f aca="false">'Chicago T'!H31</f>
        <v>0</v>
      </c>
      <c r="I193" s="1" t="n">
        <f aca="false">'Chicago T'!I31</f>
        <v>0</v>
      </c>
    </row>
    <row r="194" customFormat="false" ht="15" hidden="false" customHeight="false" outlineLevel="0" collapsed="false">
      <c r="A194" s="1" t="str">
        <f aca="false">'Chicago T'!A32</f>
        <v>RB4</v>
      </c>
      <c r="B194" s="1" t="s">
        <v>13</v>
      </c>
      <c r="C194" s="1" t="n">
        <f aca="false">'Chicago T'!C32</f>
        <v>0</v>
      </c>
      <c r="D194" s="1" t="n">
        <f aca="false">'Chicago T'!D32</f>
        <v>0</v>
      </c>
      <c r="E194" s="4" t="e">
        <f aca="false">SUM(D194/C194)</f>
        <v>#DIV/0!</v>
      </c>
      <c r="F194" s="1" t="n">
        <f aca="false">'Chicago T'!F32</f>
        <v>0</v>
      </c>
      <c r="G194" s="1" t="n">
        <f aca="false">'Chicago T'!G32</f>
        <v>0</v>
      </c>
      <c r="H194" s="1" t="n">
        <f aca="false">'Chicago T'!H32</f>
        <v>0</v>
      </c>
      <c r="I194" s="1" t="n">
        <f aca="false">'Chicago T'!I32</f>
        <v>0</v>
      </c>
    </row>
    <row r="195" customFormat="false" ht="15" hidden="false" customHeight="false" outlineLevel="0" collapsed="false">
      <c r="A195" s="1" t="str">
        <f aca="false">'Chicago T'!A33</f>
        <v>RB5</v>
      </c>
      <c r="B195" s="1" t="s">
        <v>13</v>
      </c>
      <c r="C195" s="1" t="n">
        <f aca="false">'Chicago T'!C33</f>
        <v>0</v>
      </c>
      <c r="D195" s="1" t="n">
        <f aca="false">'Chicago T'!D33</f>
        <v>0</v>
      </c>
      <c r="E195" s="4" t="e">
        <f aca="false">SUM(D195/C195)</f>
        <v>#DIV/0!</v>
      </c>
      <c r="F195" s="1" t="n">
        <f aca="false">'Chicago T'!F33</f>
        <v>0</v>
      </c>
      <c r="G195" s="1" t="n">
        <f aca="false">'Chicago T'!G33</f>
        <v>0</v>
      </c>
      <c r="H195" s="1" t="n">
        <f aca="false">'Chicago T'!H33</f>
        <v>0</v>
      </c>
      <c r="I195" s="1" t="n">
        <f aca="false">'Chicago T'!I33</f>
        <v>0</v>
      </c>
    </row>
    <row r="196" customFormat="false" ht="15" hidden="false" customHeight="false" outlineLevel="0" collapsed="false">
      <c r="A196" s="1" t="str">
        <f aca="false">'Chicago T'!A34</f>
        <v>RB6</v>
      </c>
      <c r="B196" s="1" t="s">
        <v>13</v>
      </c>
      <c r="C196" s="1" t="n">
        <f aca="false">'Chicago T'!C34</f>
        <v>0</v>
      </c>
      <c r="D196" s="1" t="n">
        <f aca="false">'Chicago T'!D34</f>
        <v>0</v>
      </c>
      <c r="E196" s="4" t="e">
        <f aca="false">SUM(D196/C196)</f>
        <v>#DIV/0!</v>
      </c>
      <c r="F196" s="1" t="n">
        <f aca="false">'Chicago T'!F34</f>
        <v>0</v>
      </c>
      <c r="G196" s="1" t="n">
        <f aca="false">'Chicago T'!G34</f>
        <v>0</v>
      </c>
      <c r="H196" s="1" t="n">
        <f aca="false">'Chicago T'!H34</f>
        <v>0</v>
      </c>
      <c r="I196" s="1" t="n">
        <f aca="false">'Chicago T'!I34</f>
        <v>0</v>
      </c>
    </row>
    <row r="197" customFormat="false" ht="15" hidden="false" customHeight="false" outlineLevel="0" collapsed="false">
      <c r="A197" s="1" t="str">
        <f aca="false">'Dallas T'!A21</f>
        <v>WR1</v>
      </c>
      <c r="B197" s="1" t="s">
        <v>33</v>
      </c>
      <c r="C197" s="1" t="n">
        <f aca="false">'Dallas T'!C21</f>
        <v>0</v>
      </c>
      <c r="D197" s="1" t="n">
        <f aca="false">'Dallas T'!D21</f>
        <v>0</v>
      </c>
      <c r="E197" s="4" t="e">
        <f aca="false">SUM(D197/C197)</f>
        <v>#DIV/0!</v>
      </c>
      <c r="F197" s="1" t="n">
        <f aca="false">'Dallas T'!F21</f>
        <v>0</v>
      </c>
      <c r="G197" s="1" t="n">
        <f aca="false">'Dallas T'!G21</f>
        <v>0</v>
      </c>
      <c r="H197" s="1" t="n">
        <f aca="false">'Dallas T'!H21</f>
        <v>0</v>
      </c>
      <c r="I197" s="1" t="n">
        <f aca="false">'Dallas T'!I21</f>
        <v>0</v>
      </c>
    </row>
    <row r="198" customFormat="false" ht="15" hidden="false" customHeight="false" outlineLevel="0" collapsed="false">
      <c r="A198" s="1" t="str">
        <f aca="false">'Dallas T'!A22</f>
        <v>WR2</v>
      </c>
      <c r="B198" s="1" t="s">
        <v>33</v>
      </c>
      <c r="C198" s="1" t="n">
        <f aca="false">'Dallas T'!C22</f>
        <v>0</v>
      </c>
      <c r="D198" s="1" t="n">
        <f aca="false">'Dallas T'!D22</f>
        <v>0</v>
      </c>
      <c r="E198" s="4" t="e">
        <f aca="false">SUM(D198/C198)</f>
        <v>#DIV/0!</v>
      </c>
      <c r="F198" s="1" t="n">
        <f aca="false">'Dallas T'!F22</f>
        <v>0</v>
      </c>
      <c r="G198" s="1" t="n">
        <f aca="false">'Dallas T'!G22</f>
        <v>0</v>
      </c>
      <c r="H198" s="1" t="n">
        <f aca="false">'Dallas T'!H22</f>
        <v>0</v>
      </c>
      <c r="I198" s="1" t="n">
        <f aca="false">'Dallas T'!I22</f>
        <v>0</v>
      </c>
    </row>
    <row r="199" customFormat="false" ht="15" hidden="false" customHeight="false" outlineLevel="0" collapsed="false">
      <c r="A199" s="1" t="str">
        <f aca="false">'Dallas T'!A23</f>
        <v>WR3</v>
      </c>
      <c r="B199" s="1" t="s">
        <v>33</v>
      </c>
      <c r="C199" s="1" t="n">
        <f aca="false">'Dallas T'!C23</f>
        <v>0</v>
      </c>
      <c r="D199" s="1" t="n">
        <f aca="false">'Dallas T'!D23</f>
        <v>0</v>
      </c>
      <c r="E199" s="4" t="e">
        <f aca="false">SUM(D199/C199)</f>
        <v>#DIV/0!</v>
      </c>
      <c r="F199" s="1" t="n">
        <f aca="false">'Dallas T'!F23</f>
        <v>0</v>
      </c>
      <c r="G199" s="1" t="n">
        <f aca="false">'Dallas T'!G23</f>
        <v>0</v>
      </c>
      <c r="H199" s="1" t="n">
        <f aca="false">'Dallas T'!H23</f>
        <v>0</v>
      </c>
      <c r="I199" s="1" t="n">
        <f aca="false">'Dallas T'!I23</f>
        <v>0</v>
      </c>
    </row>
    <row r="200" customFormat="false" ht="15" hidden="false" customHeight="false" outlineLevel="0" collapsed="false">
      <c r="A200" s="1" t="str">
        <f aca="false">'Dallas T'!A24</f>
        <v>WR4</v>
      </c>
      <c r="B200" s="1" t="s">
        <v>33</v>
      </c>
      <c r="C200" s="1" t="n">
        <f aca="false">'Dallas T'!C24</f>
        <v>0</v>
      </c>
      <c r="D200" s="1" t="n">
        <f aca="false">'Dallas T'!D24</f>
        <v>0</v>
      </c>
      <c r="E200" s="4" t="e">
        <f aca="false">SUM(D200/C200)</f>
        <v>#DIV/0!</v>
      </c>
      <c r="F200" s="1" t="n">
        <f aca="false">'Dallas T'!F24</f>
        <v>0</v>
      </c>
      <c r="G200" s="1" t="n">
        <f aca="false">'Dallas T'!G24</f>
        <v>0</v>
      </c>
      <c r="H200" s="1" t="n">
        <f aca="false">'Dallas T'!H24</f>
        <v>0</v>
      </c>
      <c r="I200" s="1" t="n">
        <f aca="false">'Dallas T'!I24</f>
        <v>0</v>
      </c>
    </row>
    <row r="201" customFormat="false" ht="15" hidden="false" customHeight="false" outlineLevel="0" collapsed="false">
      <c r="A201" s="1" t="str">
        <f aca="false">'Dallas T'!A25</f>
        <v>WR5</v>
      </c>
      <c r="B201" s="1" t="s">
        <v>33</v>
      </c>
      <c r="C201" s="1" t="n">
        <f aca="false">'Dallas T'!C25</f>
        <v>0</v>
      </c>
      <c r="D201" s="1" t="n">
        <f aca="false">'Dallas T'!D25</f>
        <v>0</v>
      </c>
      <c r="E201" s="4" t="e">
        <f aca="false">SUM(D201/C201)</f>
        <v>#DIV/0!</v>
      </c>
      <c r="F201" s="1" t="n">
        <f aca="false">'Dallas T'!F25</f>
        <v>0</v>
      </c>
      <c r="G201" s="1" t="n">
        <f aca="false">'Dallas T'!G25</f>
        <v>0</v>
      </c>
      <c r="H201" s="1" t="n">
        <f aca="false">'Dallas T'!H25</f>
        <v>0</v>
      </c>
      <c r="I201" s="1" t="n">
        <f aca="false">'Dallas T'!I25</f>
        <v>0</v>
      </c>
    </row>
    <row r="202" customFormat="false" ht="15" hidden="false" customHeight="false" outlineLevel="0" collapsed="false">
      <c r="A202" s="1" t="str">
        <f aca="false">'Dallas T'!A26</f>
        <v>WR6</v>
      </c>
      <c r="B202" s="1" t="s">
        <v>33</v>
      </c>
      <c r="C202" s="1" t="n">
        <f aca="false">'Dallas T'!C26</f>
        <v>0</v>
      </c>
      <c r="D202" s="1" t="n">
        <f aca="false">'Dallas T'!D26</f>
        <v>0</v>
      </c>
      <c r="E202" s="4" t="e">
        <f aca="false">SUM(D202/C202)</f>
        <v>#DIV/0!</v>
      </c>
      <c r="F202" s="1" t="n">
        <f aca="false">'Dallas T'!F26</f>
        <v>0</v>
      </c>
      <c r="G202" s="1" t="n">
        <f aca="false">'Dallas T'!G26</f>
        <v>0</v>
      </c>
      <c r="H202" s="1" t="n">
        <f aca="false">'Dallas T'!H26</f>
        <v>0</v>
      </c>
      <c r="I202" s="1" t="n">
        <f aca="false">'Dallas T'!I26</f>
        <v>0</v>
      </c>
    </row>
    <row r="203" customFormat="false" ht="15" hidden="false" customHeight="false" outlineLevel="0" collapsed="false">
      <c r="A203" s="1" t="str">
        <f aca="false">'Dallas T'!A27</f>
        <v>WR7</v>
      </c>
      <c r="B203" s="1" t="s">
        <v>33</v>
      </c>
      <c r="C203" s="1" t="n">
        <f aca="false">'Dallas T'!C27</f>
        <v>0</v>
      </c>
      <c r="D203" s="1" t="n">
        <f aca="false">'Dallas T'!D27</f>
        <v>0</v>
      </c>
      <c r="E203" s="4" t="e">
        <f aca="false">SUM(D203/C203)</f>
        <v>#DIV/0!</v>
      </c>
      <c r="F203" s="1" t="n">
        <f aca="false">'Dallas T'!F27</f>
        <v>0</v>
      </c>
      <c r="G203" s="1" t="n">
        <f aca="false">'Dallas T'!G27</f>
        <v>0</v>
      </c>
      <c r="H203" s="1" t="n">
        <f aca="false">'Dallas T'!H27</f>
        <v>0</v>
      </c>
      <c r="I203" s="1" t="n">
        <f aca="false">'Dallas T'!I27</f>
        <v>0</v>
      </c>
    </row>
    <row r="204" customFormat="false" ht="15" hidden="false" customHeight="false" outlineLevel="0" collapsed="false">
      <c r="A204" s="1" t="str">
        <f aca="false">'Dallas T'!A28</f>
        <v>WR8</v>
      </c>
      <c r="B204" s="1" t="s">
        <v>33</v>
      </c>
      <c r="C204" s="1" t="n">
        <f aca="false">'Dallas T'!C28</f>
        <v>0</v>
      </c>
      <c r="D204" s="1" t="n">
        <f aca="false">'Dallas T'!D28</f>
        <v>0</v>
      </c>
      <c r="E204" s="4" t="e">
        <f aca="false">SUM(D204/C204)</f>
        <v>#DIV/0!</v>
      </c>
      <c r="F204" s="1" t="n">
        <f aca="false">'Dallas T'!F28</f>
        <v>0</v>
      </c>
      <c r="G204" s="1" t="n">
        <f aca="false">'Dallas T'!G28</f>
        <v>0</v>
      </c>
      <c r="H204" s="1" t="n">
        <f aca="false">'Dallas T'!H28</f>
        <v>0</v>
      </c>
      <c r="I204" s="1" t="n">
        <f aca="false">'Dallas T'!I28</f>
        <v>0</v>
      </c>
    </row>
    <row r="205" customFormat="false" ht="15" hidden="false" customHeight="false" outlineLevel="0" collapsed="false">
      <c r="A205" s="1" t="str">
        <f aca="false">'Dallas T'!A29</f>
        <v>RB1</v>
      </c>
      <c r="B205" s="1" t="s">
        <v>33</v>
      </c>
      <c r="C205" s="1" t="n">
        <f aca="false">'Dallas T'!C29</f>
        <v>0</v>
      </c>
      <c r="D205" s="1" t="n">
        <f aca="false">'Dallas T'!D29</f>
        <v>0</v>
      </c>
      <c r="E205" s="4" t="e">
        <f aca="false">SUM(D205/C205)</f>
        <v>#DIV/0!</v>
      </c>
      <c r="F205" s="1" t="n">
        <f aca="false">'Dallas T'!F29</f>
        <v>0</v>
      </c>
      <c r="G205" s="1" t="n">
        <f aca="false">'Dallas T'!G29</f>
        <v>0</v>
      </c>
      <c r="H205" s="1" t="n">
        <f aca="false">'Dallas T'!H29</f>
        <v>0</v>
      </c>
      <c r="I205" s="1" t="n">
        <f aca="false">'Dallas T'!I29</f>
        <v>0</v>
      </c>
    </row>
    <row r="206" customFormat="false" ht="15" hidden="false" customHeight="false" outlineLevel="0" collapsed="false">
      <c r="A206" s="1" t="str">
        <f aca="false">'Dallas T'!A30</f>
        <v>RB2</v>
      </c>
      <c r="B206" s="1" t="s">
        <v>33</v>
      </c>
      <c r="C206" s="1" t="n">
        <f aca="false">'Dallas T'!C30</f>
        <v>0</v>
      </c>
      <c r="D206" s="1" t="n">
        <f aca="false">'Dallas T'!D30</f>
        <v>0</v>
      </c>
      <c r="E206" s="4" t="e">
        <f aca="false">SUM(D206/C206)</f>
        <v>#DIV/0!</v>
      </c>
      <c r="F206" s="1" t="n">
        <f aca="false">'Dallas T'!F30</f>
        <v>0</v>
      </c>
      <c r="G206" s="1" t="n">
        <f aca="false">'Dallas T'!G30</f>
        <v>0</v>
      </c>
      <c r="H206" s="1" t="n">
        <f aca="false">'Dallas T'!H30</f>
        <v>0</v>
      </c>
      <c r="I206" s="1" t="n">
        <f aca="false">'Dallas T'!I30</f>
        <v>0</v>
      </c>
    </row>
    <row r="207" customFormat="false" ht="15" hidden="false" customHeight="false" outlineLevel="0" collapsed="false">
      <c r="A207" s="1" t="str">
        <f aca="false">'Dallas T'!A31</f>
        <v>RB3</v>
      </c>
      <c r="B207" s="1" t="s">
        <v>33</v>
      </c>
      <c r="C207" s="1" t="n">
        <f aca="false">'Dallas T'!C31</f>
        <v>0</v>
      </c>
      <c r="D207" s="1" t="n">
        <f aca="false">'Dallas T'!D31</f>
        <v>0</v>
      </c>
      <c r="E207" s="4" t="e">
        <f aca="false">SUM(D207/C207)</f>
        <v>#DIV/0!</v>
      </c>
      <c r="F207" s="1" t="n">
        <f aca="false">'Dallas T'!F31</f>
        <v>0</v>
      </c>
      <c r="G207" s="1" t="n">
        <f aca="false">'Dallas T'!G31</f>
        <v>0</v>
      </c>
      <c r="H207" s="1" t="n">
        <f aca="false">'Dallas T'!H31</f>
        <v>0</v>
      </c>
      <c r="I207" s="1" t="n">
        <f aca="false">'Dallas T'!I31</f>
        <v>0</v>
      </c>
    </row>
    <row r="208" customFormat="false" ht="15" hidden="false" customHeight="false" outlineLevel="0" collapsed="false">
      <c r="A208" s="1" t="str">
        <f aca="false">'Dallas T'!A32</f>
        <v>RB4</v>
      </c>
      <c r="B208" s="1" t="s">
        <v>33</v>
      </c>
      <c r="C208" s="1" t="n">
        <f aca="false">'Dallas T'!C32</f>
        <v>0</v>
      </c>
      <c r="D208" s="1" t="n">
        <f aca="false">'Dallas T'!D32</f>
        <v>0</v>
      </c>
      <c r="E208" s="4" t="e">
        <f aca="false">SUM(D208/C208)</f>
        <v>#DIV/0!</v>
      </c>
      <c r="F208" s="1" t="n">
        <f aca="false">'Dallas T'!F32</f>
        <v>0</v>
      </c>
      <c r="G208" s="1" t="n">
        <f aca="false">'Dallas T'!G32</f>
        <v>0</v>
      </c>
      <c r="H208" s="1" t="n">
        <f aca="false">'Dallas T'!H32</f>
        <v>0</v>
      </c>
      <c r="I208" s="1" t="n">
        <f aca="false">'Dallas T'!I32</f>
        <v>0</v>
      </c>
    </row>
    <row r="209" customFormat="false" ht="15" hidden="false" customHeight="false" outlineLevel="0" collapsed="false">
      <c r="A209" s="1" t="str">
        <f aca="false">'Dallas T'!A33</f>
        <v>RB5</v>
      </c>
      <c r="B209" s="1" t="s">
        <v>33</v>
      </c>
      <c r="C209" s="1" t="n">
        <f aca="false">'Dallas T'!C33</f>
        <v>0</v>
      </c>
      <c r="D209" s="1" t="n">
        <f aca="false">'Dallas T'!D33</f>
        <v>0</v>
      </c>
      <c r="E209" s="4" t="e">
        <f aca="false">SUM(D209/C209)</f>
        <v>#DIV/0!</v>
      </c>
      <c r="F209" s="1" t="n">
        <f aca="false">'Dallas T'!F33</f>
        <v>0</v>
      </c>
      <c r="G209" s="1" t="n">
        <f aca="false">'Dallas T'!G33</f>
        <v>0</v>
      </c>
      <c r="H209" s="1" t="n">
        <f aca="false">'Dallas T'!H33</f>
        <v>0</v>
      </c>
      <c r="I209" s="1" t="n">
        <f aca="false">'Dallas T'!I33</f>
        <v>0</v>
      </c>
    </row>
    <row r="210" customFormat="false" ht="15" hidden="false" customHeight="false" outlineLevel="0" collapsed="false">
      <c r="A210" s="1" t="str">
        <f aca="false">'Dallas T'!A34</f>
        <v>RB6</v>
      </c>
      <c r="B210" s="1" t="s">
        <v>33</v>
      </c>
      <c r="C210" s="1" t="n">
        <f aca="false">'Dallas T'!C34</f>
        <v>0</v>
      </c>
      <c r="D210" s="1" t="n">
        <f aca="false">'Dallas T'!D34</f>
        <v>0</v>
      </c>
      <c r="E210" s="4" t="e">
        <f aca="false">SUM(D210/C210)</f>
        <v>#DIV/0!</v>
      </c>
      <c r="F210" s="1" t="n">
        <f aca="false">'Dallas T'!F34</f>
        <v>0</v>
      </c>
      <c r="G210" s="1" t="n">
        <f aca="false">'Dallas T'!G34</f>
        <v>0</v>
      </c>
      <c r="H210" s="1" t="n">
        <f aca="false">'Dallas T'!H34</f>
        <v>0</v>
      </c>
      <c r="I210" s="1" t="n">
        <f aca="false">'Dallas T'!I34</f>
        <v>0</v>
      </c>
    </row>
    <row r="211" customFormat="false" ht="15" hidden="false" customHeight="false" outlineLevel="0" collapsed="false">
      <c r="A211" s="1" t="str">
        <f aca="false">'Denver T'!A21</f>
        <v>WR1</v>
      </c>
      <c r="B211" s="1" t="s">
        <v>34</v>
      </c>
      <c r="C211" s="1" t="n">
        <f aca="false">'Denver T'!C21</f>
        <v>0</v>
      </c>
      <c r="D211" s="1" t="n">
        <f aca="false">'Denver T'!D21</f>
        <v>0</v>
      </c>
      <c r="E211" s="4" t="e">
        <f aca="false">SUM(D211/C211)</f>
        <v>#DIV/0!</v>
      </c>
      <c r="F211" s="1" t="n">
        <f aca="false">'Denver T'!F21</f>
        <v>0</v>
      </c>
      <c r="G211" s="1" t="n">
        <f aca="false">'Denver T'!G21</f>
        <v>0</v>
      </c>
      <c r="H211" s="1" t="n">
        <f aca="false">'Denver T'!H21</f>
        <v>0</v>
      </c>
      <c r="I211" s="1" t="n">
        <f aca="false">'Denver T'!I21</f>
        <v>0</v>
      </c>
    </row>
    <row r="212" customFormat="false" ht="15" hidden="false" customHeight="false" outlineLevel="0" collapsed="false">
      <c r="A212" s="1" t="str">
        <f aca="false">'Denver T'!A22</f>
        <v>WR2</v>
      </c>
      <c r="B212" s="1" t="s">
        <v>34</v>
      </c>
      <c r="C212" s="1" t="n">
        <f aca="false">'Denver T'!C22</f>
        <v>0</v>
      </c>
      <c r="D212" s="1" t="n">
        <f aca="false">'Denver T'!D22</f>
        <v>0</v>
      </c>
      <c r="E212" s="4" t="e">
        <f aca="false">SUM(D212/C212)</f>
        <v>#DIV/0!</v>
      </c>
      <c r="F212" s="1" t="n">
        <f aca="false">'Denver T'!F22</f>
        <v>0</v>
      </c>
      <c r="G212" s="1" t="n">
        <f aca="false">'Denver T'!G22</f>
        <v>0</v>
      </c>
      <c r="H212" s="1" t="n">
        <f aca="false">'Denver T'!H22</f>
        <v>0</v>
      </c>
      <c r="I212" s="1" t="n">
        <f aca="false">'Denver T'!I22</f>
        <v>0</v>
      </c>
    </row>
    <row r="213" customFormat="false" ht="15" hidden="false" customHeight="false" outlineLevel="0" collapsed="false">
      <c r="A213" s="1" t="str">
        <f aca="false">'Denver T'!A23</f>
        <v>WR3</v>
      </c>
      <c r="B213" s="1" t="s">
        <v>34</v>
      </c>
      <c r="C213" s="1" t="n">
        <f aca="false">'Denver T'!C23</f>
        <v>0</v>
      </c>
      <c r="D213" s="1" t="n">
        <f aca="false">'Denver T'!D23</f>
        <v>0</v>
      </c>
      <c r="E213" s="4" t="e">
        <f aca="false">SUM(D213/C213)</f>
        <v>#DIV/0!</v>
      </c>
      <c r="F213" s="1" t="n">
        <f aca="false">'Denver T'!F23</f>
        <v>0</v>
      </c>
      <c r="G213" s="1" t="n">
        <f aca="false">'Denver T'!G23</f>
        <v>0</v>
      </c>
      <c r="H213" s="1" t="n">
        <f aca="false">'Denver T'!H23</f>
        <v>0</v>
      </c>
      <c r="I213" s="1" t="n">
        <f aca="false">'Denver T'!I23</f>
        <v>0</v>
      </c>
    </row>
    <row r="214" customFormat="false" ht="15" hidden="false" customHeight="false" outlineLevel="0" collapsed="false">
      <c r="A214" s="1" t="str">
        <f aca="false">'Denver T'!A24</f>
        <v>WR4</v>
      </c>
      <c r="B214" s="1" t="s">
        <v>34</v>
      </c>
      <c r="C214" s="1" t="n">
        <f aca="false">'Denver T'!C24</f>
        <v>0</v>
      </c>
      <c r="D214" s="1" t="n">
        <f aca="false">'Denver T'!D24</f>
        <v>0</v>
      </c>
      <c r="E214" s="4" t="e">
        <f aca="false">SUM(D214/C214)</f>
        <v>#DIV/0!</v>
      </c>
      <c r="F214" s="1" t="n">
        <f aca="false">'Denver T'!F24</f>
        <v>0</v>
      </c>
      <c r="G214" s="1" t="n">
        <f aca="false">'Denver T'!G24</f>
        <v>0</v>
      </c>
      <c r="H214" s="1" t="n">
        <f aca="false">'Denver T'!H24</f>
        <v>0</v>
      </c>
      <c r="I214" s="1" t="n">
        <f aca="false">'Denver T'!I24</f>
        <v>0</v>
      </c>
    </row>
    <row r="215" customFormat="false" ht="15" hidden="false" customHeight="false" outlineLevel="0" collapsed="false">
      <c r="A215" s="1" t="str">
        <f aca="false">'Denver T'!A25</f>
        <v>WR5</v>
      </c>
      <c r="B215" s="1" t="s">
        <v>34</v>
      </c>
      <c r="C215" s="1" t="n">
        <f aca="false">'Denver T'!C25</f>
        <v>0</v>
      </c>
      <c r="D215" s="1" t="n">
        <f aca="false">'Denver T'!D25</f>
        <v>0</v>
      </c>
      <c r="E215" s="4" t="e">
        <f aca="false">SUM(D215/C215)</f>
        <v>#DIV/0!</v>
      </c>
      <c r="F215" s="1" t="n">
        <f aca="false">'Denver T'!F25</f>
        <v>0</v>
      </c>
      <c r="G215" s="1" t="n">
        <f aca="false">'Denver T'!G25</f>
        <v>0</v>
      </c>
      <c r="H215" s="1" t="n">
        <f aca="false">'Denver T'!H25</f>
        <v>0</v>
      </c>
      <c r="I215" s="1" t="n">
        <f aca="false">'Denver T'!I25</f>
        <v>0</v>
      </c>
    </row>
    <row r="216" customFormat="false" ht="15" hidden="false" customHeight="false" outlineLevel="0" collapsed="false">
      <c r="A216" s="1" t="str">
        <f aca="false">'Denver T'!A26</f>
        <v>WR6</v>
      </c>
      <c r="B216" s="1" t="s">
        <v>34</v>
      </c>
      <c r="C216" s="1" t="n">
        <f aca="false">'Denver T'!C26</f>
        <v>0</v>
      </c>
      <c r="D216" s="1" t="n">
        <f aca="false">'Denver T'!D26</f>
        <v>0</v>
      </c>
      <c r="E216" s="4" t="e">
        <f aca="false">SUM(D216/C216)</f>
        <v>#DIV/0!</v>
      </c>
      <c r="F216" s="1" t="n">
        <f aca="false">'Denver T'!F26</f>
        <v>0</v>
      </c>
      <c r="G216" s="1" t="n">
        <f aca="false">'Denver T'!G26</f>
        <v>0</v>
      </c>
      <c r="H216" s="1" t="n">
        <f aca="false">'Denver T'!H26</f>
        <v>0</v>
      </c>
      <c r="I216" s="1" t="n">
        <f aca="false">'Denver T'!I26</f>
        <v>0</v>
      </c>
    </row>
    <row r="217" customFormat="false" ht="15" hidden="false" customHeight="false" outlineLevel="0" collapsed="false">
      <c r="A217" s="1" t="str">
        <f aca="false">'Denver T'!A27</f>
        <v>WR7</v>
      </c>
      <c r="B217" s="1" t="s">
        <v>34</v>
      </c>
      <c r="C217" s="1" t="n">
        <f aca="false">'Denver T'!C27</f>
        <v>0</v>
      </c>
      <c r="D217" s="1" t="n">
        <f aca="false">'Denver T'!D27</f>
        <v>0</v>
      </c>
      <c r="E217" s="4" t="e">
        <f aca="false">SUM(D217/C217)</f>
        <v>#DIV/0!</v>
      </c>
      <c r="F217" s="1" t="n">
        <f aca="false">'Denver T'!F27</f>
        <v>0</v>
      </c>
      <c r="G217" s="1" t="n">
        <f aca="false">'Denver T'!G27</f>
        <v>0</v>
      </c>
      <c r="H217" s="1" t="n">
        <f aca="false">'Denver T'!H27</f>
        <v>0</v>
      </c>
      <c r="I217" s="1" t="n">
        <f aca="false">'Denver T'!I27</f>
        <v>0</v>
      </c>
    </row>
    <row r="218" customFormat="false" ht="15" hidden="false" customHeight="false" outlineLevel="0" collapsed="false">
      <c r="A218" s="1" t="str">
        <f aca="false">'Denver T'!A28</f>
        <v>WR8</v>
      </c>
      <c r="B218" s="1" t="s">
        <v>34</v>
      </c>
      <c r="C218" s="1" t="n">
        <f aca="false">'Denver T'!C28</f>
        <v>0</v>
      </c>
      <c r="D218" s="1" t="n">
        <f aca="false">'Denver T'!D28</f>
        <v>0</v>
      </c>
      <c r="E218" s="4" t="e">
        <f aca="false">SUM(D218/C218)</f>
        <v>#DIV/0!</v>
      </c>
      <c r="F218" s="1" t="n">
        <f aca="false">'Denver T'!F28</f>
        <v>0</v>
      </c>
      <c r="G218" s="1" t="n">
        <f aca="false">'Denver T'!G28</f>
        <v>0</v>
      </c>
      <c r="H218" s="1" t="n">
        <f aca="false">'Denver T'!H28</f>
        <v>0</v>
      </c>
      <c r="I218" s="1" t="n">
        <f aca="false">'Denver T'!I28</f>
        <v>0</v>
      </c>
    </row>
    <row r="219" customFormat="false" ht="15" hidden="false" customHeight="false" outlineLevel="0" collapsed="false">
      <c r="A219" s="1" t="str">
        <f aca="false">'Denver T'!A29</f>
        <v>RB1</v>
      </c>
      <c r="B219" s="1" t="s">
        <v>34</v>
      </c>
      <c r="C219" s="1" t="n">
        <f aca="false">'Denver T'!C29</f>
        <v>0</v>
      </c>
      <c r="D219" s="1" t="n">
        <f aca="false">'Denver T'!D29</f>
        <v>0</v>
      </c>
      <c r="E219" s="4" t="e">
        <f aca="false">SUM(D219/C219)</f>
        <v>#DIV/0!</v>
      </c>
      <c r="F219" s="1" t="n">
        <f aca="false">'Denver T'!F29</f>
        <v>0</v>
      </c>
      <c r="G219" s="1" t="n">
        <f aca="false">'Denver T'!G29</f>
        <v>0</v>
      </c>
      <c r="H219" s="1" t="n">
        <f aca="false">'Denver T'!H29</f>
        <v>0</v>
      </c>
      <c r="I219" s="1" t="n">
        <f aca="false">'Denver T'!I29</f>
        <v>0</v>
      </c>
    </row>
    <row r="220" customFormat="false" ht="15" hidden="false" customHeight="false" outlineLevel="0" collapsed="false">
      <c r="A220" s="1" t="str">
        <f aca="false">'Denver T'!A30</f>
        <v>RB2</v>
      </c>
      <c r="B220" s="1" t="s">
        <v>34</v>
      </c>
      <c r="C220" s="1" t="n">
        <f aca="false">'Denver T'!C30</f>
        <v>0</v>
      </c>
      <c r="D220" s="1" t="n">
        <f aca="false">'Denver T'!D30</f>
        <v>0</v>
      </c>
      <c r="E220" s="4" t="e">
        <f aca="false">SUM(D220/C220)</f>
        <v>#DIV/0!</v>
      </c>
      <c r="F220" s="1" t="n">
        <f aca="false">'Denver T'!F30</f>
        <v>0</v>
      </c>
      <c r="G220" s="1" t="n">
        <f aca="false">'Denver T'!G30</f>
        <v>0</v>
      </c>
      <c r="H220" s="1" t="n">
        <f aca="false">'Denver T'!H30</f>
        <v>0</v>
      </c>
      <c r="I220" s="1" t="n">
        <f aca="false">'Denver T'!I30</f>
        <v>0</v>
      </c>
    </row>
    <row r="221" customFormat="false" ht="15" hidden="false" customHeight="false" outlineLevel="0" collapsed="false">
      <c r="A221" s="1" t="str">
        <f aca="false">'Denver T'!A31</f>
        <v>RB3</v>
      </c>
      <c r="B221" s="1" t="s">
        <v>34</v>
      </c>
      <c r="C221" s="1" t="n">
        <f aca="false">'Denver T'!C31</f>
        <v>0</v>
      </c>
      <c r="D221" s="1" t="n">
        <f aca="false">'Denver T'!D31</f>
        <v>0</v>
      </c>
      <c r="E221" s="4" t="e">
        <f aca="false">SUM(D221/C221)</f>
        <v>#DIV/0!</v>
      </c>
      <c r="F221" s="1" t="n">
        <f aca="false">'Denver T'!F31</f>
        <v>0</v>
      </c>
      <c r="G221" s="1" t="n">
        <f aca="false">'Denver T'!G31</f>
        <v>0</v>
      </c>
      <c r="H221" s="1" t="n">
        <f aca="false">'Denver T'!H31</f>
        <v>0</v>
      </c>
      <c r="I221" s="1" t="n">
        <f aca="false">'Denver T'!I31</f>
        <v>0</v>
      </c>
    </row>
    <row r="222" customFormat="false" ht="15" hidden="false" customHeight="false" outlineLevel="0" collapsed="false">
      <c r="A222" s="1" t="str">
        <f aca="false">'Denver T'!A32</f>
        <v>RB4</v>
      </c>
      <c r="B222" s="1" t="s">
        <v>34</v>
      </c>
      <c r="C222" s="1" t="n">
        <f aca="false">'Denver T'!C32</f>
        <v>0</v>
      </c>
      <c r="D222" s="1" t="n">
        <f aca="false">'Denver T'!D32</f>
        <v>0</v>
      </c>
      <c r="E222" s="4" t="e">
        <f aca="false">SUM(D222/C222)</f>
        <v>#DIV/0!</v>
      </c>
      <c r="F222" s="1" t="n">
        <f aca="false">'Denver T'!F32</f>
        <v>0</v>
      </c>
      <c r="G222" s="1" t="n">
        <f aca="false">'Denver T'!G32</f>
        <v>0</v>
      </c>
      <c r="H222" s="1" t="n">
        <f aca="false">'Denver T'!H32</f>
        <v>0</v>
      </c>
      <c r="I222" s="1" t="n">
        <f aca="false">'Denver T'!I32</f>
        <v>0</v>
      </c>
    </row>
    <row r="223" customFormat="false" ht="15" hidden="false" customHeight="false" outlineLevel="0" collapsed="false">
      <c r="A223" s="1" t="str">
        <f aca="false">'Denver T'!A33</f>
        <v>RB5</v>
      </c>
      <c r="B223" s="1" t="s">
        <v>34</v>
      </c>
      <c r="C223" s="1" t="n">
        <f aca="false">'Denver T'!C33</f>
        <v>0</v>
      </c>
      <c r="D223" s="1" t="n">
        <f aca="false">'Denver T'!D33</f>
        <v>0</v>
      </c>
      <c r="E223" s="4" t="e">
        <f aca="false">SUM(D223/C223)</f>
        <v>#DIV/0!</v>
      </c>
      <c r="F223" s="1" t="n">
        <f aca="false">'Denver T'!F33</f>
        <v>0</v>
      </c>
      <c r="G223" s="1" t="n">
        <f aca="false">'Denver T'!G33</f>
        <v>0</v>
      </c>
      <c r="H223" s="1" t="n">
        <f aca="false">'Denver T'!H33</f>
        <v>0</v>
      </c>
      <c r="I223" s="1" t="n">
        <f aca="false">'Denver T'!I33</f>
        <v>0</v>
      </c>
    </row>
    <row r="224" customFormat="false" ht="15" hidden="false" customHeight="false" outlineLevel="0" collapsed="false">
      <c r="A224" s="1" t="str">
        <f aca="false">'Denver T'!A34</f>
        <v>RB6</v>
      </c>
      <c r="B224" s="1" t="s">
        <v>34</v>
      </c>
      <c r="C224" s="1" t="n">
        <f aca="false">'Denver T'!C34</f>
        <v>0</v>
      </c>
      <c r="D224" s="1" t="n">
        <f aca="false">'Denver T'!D34</f>
        <v>0</v>
      </c>
      <c r="E224" s="4" t="e">
        <f aca="false">SUM(D224/C224)</f>
        <v>#DIV/0!</v>
      </c>
      <c r="F224" s="1" t="n">
        <f aca="false">'Denver T'!F34</f>
        <v>0</v>
      </c>
      <c r="G224" s="1" t="n">
        <f aca="false">'Denver T'!G34</f>
        <v>0</v>
      </c>
      <c r="H224" s="1" t="n">
        <f aca="false">'Denver T'!H34</f>
        <v>0</v>
      </c>
      <c r="I224" s="1" t="n">
        <f aca="false">'Denver T'!I34</f>
        <v>0</v>
      </c>
    </row>
    <row r="225" customFormat="false" ht="15" hidden="false" customHeight="false" outlineLevel="0" collapsed="false">
      <c r="A225" s="1" t="str">
        <f aca="false">'Green Bay T'!A21</f>
        <v>WR1</v>
      </c>
      <c r="B225" s="1" t="s">
        <v>15</v>
      </c>
      <c r="C225" s="1" t="n">
        <f aca="false">'Green Bay T'!C21</f>
        <v>0</v>
      </c>
      <c r="D225" s="1" t="n">
        <f aca="false">'Green Bay T'!D21</f>
        <v>0</v>
      </c>
      <c r="E225" s="4" t="e">
        <f aca="false">SUM(D225/C225)</f>
        <v>#DIV/0!</v>
      </c>
      <c r="F225" s="1" t="n">
        <f aca="false">'Green Bay T'!F21</f>
        <v>0</v>
      </c>
      <c r="G225" s="1" t="n">
        <f aca="false">'Green Bay T'!G21</f>
        <v>0</v>
      </c>
      <c r="H225" s="1" t="n">
        <f aca="false">'Green Bay T'!H21</f>
        <v>0</v>
      </c>
      <c r="I225" s="1" t="n">
        <f aca="false">'Green Bay T'!I21</f>
        <v>0</v>
      </c>
    </row>
    <row r="226" customFormat="false" ht="15" hidden="false" customHeight="false" outlineLevel="0" collapsed="false">
      <c r="A226" s="1" t="str">
        <f aca="false">'Green Bay T'!A22</f>
        <v>WR2</v>
      </c>
      <c r="B226" s="1" t="s">
        <v>15</v>
      </c>
      <c r="C226" s="1" t="n">
        <f aca="false">'Green Bay T'!C22</f>
        <v>0</v>
      </c>
      <c r="D226" s="1" t="n">
        <f aca="false">'Green Bay T'!D22</f>
        <v>0</v>
      </c>
      <c r="E226" s="4" t="e">
        <f aca="false">SUM(D226/C226)</f>
        <v>#DIV/0!</v>
      </c>
      <c r="F226" s="1" t="n">
        <f aca="false">'Green Bay T'!F22</f>
        <v>0</v>
      </c>
      <c r="G226" s="1" t="n">
        <f aca="false">'Green Bay T'!G22</f>
        <v>0</v>
      </c>
      <c r="H226" s="1" t="n">
        <f aca="false">'Green Bay T'!H22</f>
        <v>0</v>
      </c>
      <c r="I226" s="1" t="n">
        <f aca="false">'Green Bay T'!I22</f>
        <v>0</v>
      </c>
    </row>
    <row r="227" customFormat="false" ht="15" hidden="false" customHeight="false" outlineLevel="0" collapsed="false">
      <c r="A227" s="1" t="str">
        <f aca="false">'Green Bay T'!A23</f>
        <v>WR3</v>
      </c>
      <c r="B227" s="1" t="s">
        <v>15</v>
      </c>
      <c r="C227" s="1" t="n">
        <f aca="false">'Green Bay T'!C23</f>
        <v>0</v>
      </c>
      <c r="D227" s="1" t="n">
        <f aca="false">'Green Bay T'!D23</f>
        <v>0</v>
      </c>
      <c r="E227" s="4" t="e">
        <f aca="false">SUM(D227/C227)</f>
        <v>#DIV/0!</v>
      </c>
      <c r="F227" s="1" t="n">
        <f aca="false">'Green Bay T'!F23</f>
        <v>0</v>
      </c>
      <c r="G227" s="1" t="n">
        <f aca="false">'Green Bay T'!G23</f>
        <v>0</v>
      </c>
      <c r="H227" s="1" t="n">
        <f aca="false">'Green Bay T'!H23</f>
        <v>0</v>
      </c>
      <c r="I227" s="1" t="n">
        <f aca="false">'Green Bay T'!I23</f>
        <v>0</v>
      </c>
    </row>
    <row r="228" customFormat="false" ht="15" hidden="false" customHeight="false" outlineLevel="0" collapsed="false">
      <c r="A228" s="1" t="str">
        <f aca="false">'Green Bay T'!A24</f>
        <v>WR4</v>
      </c>
      <c r="B228" s="1" t="s">
        <v>15</v>
      </c>
      <c r="C228" s="1" t="n">
        <f aca="false">'Green Bay T'!C24</f>
        <v>0</v>
      </c>
      <c r="D228" s="1" t="n">
        <f aca="false">'Green Bay T'!D24</f>
        <v>0</v>
      </c>
      <c r="E228" s="4" t="e">
        <f aca="false">SUM(D228/C228)</f>
        <v>#DIV/0!</v>
      </c>
      <c r="F228" s="1" t="n">
        <f aca="false">'Green Bay T'!F24</f>
        <v>0</v>
      </c>
      <c r="G228" s="1" t="n">
        <f aca="false">'Green Bay T'!G24</f>
        <v>0</v>
      </c>
      <c r="H228" s="1" t="n">
        <f aca="false">'Green Bay T'!H24</f>
        <v>0</v>
      </c>
      <c r="I228" s="1" t="n">
        <f aca="false">'Green Bay T'!I24</f>
        <v>0</v>
      </c>
    </row>
    <row r="229" customFormat="false" ht="15" hidden="false" customHeight="false" outlineLevel="0" collapsed="false">
      <c r="A229" s="1" t="str">
        <f aca="false">'Green Bay T'!A25</f>
        <v>WR5</v>
      </c>
      <c r="B229" s="1" t="s">
        <v>15</v>
      </c>
      <c r="C229" s="1" t="n">
        <f aca="false">'Green Bay T'!C25</f>
        <v>0</v>
      </c>
      <c r="D229" s="1" t="n">
        <f aca="false">'Green Bay T'!D25</f>
        <v>0</v>
      </c>
      <c r="E229" s="4" t="e">
        <f aca="false">SUM(D229/C229)</f>
        <v>#DIV/0!</v>
      </c>
      <c r="F229" s="1" t="n">
        <f aca="false">'Green Bay T'!F25</f>
        <v>0</v>
      </c>
      <c r="G229" s="1" t="n">
        <f aca="false">'Green Bay T'!G25</f>
        <v>0</v>
      </c>
      <c r="H229" s="1" t="n">
        <f aca="false">'Green Bay T'!H25</f>
        <v>0</v>
      </c>
      <c r="I229" s="1" t="n">
        <f aca="false">'Green Bay T'!I25</f>
        <v>0</v>
      </c>
    </row>
    <row r="230" customFormat="false" ht="15" hidden="false" customHeight="false" outlineLevel="0" collapsed="false">
      <c r="A230" s="1" t="str">
        <f aca="false">'Green Bay T'!A26</f>
        <v>WR6</v>
      </c>
      <c r="B230" s="1" t="s">
        <v>15</v>
      </c>
      <c r="C230" s="1" t="n">
        <f aca="false">'Green Bay T'!C26</f>
        <v>0</v>
      </c>
      <c r="D230" s="1" t="n">
        <f aca="false">'Green Bay T'!D26</f>
        <v>0</v>
      </c>
      <c r="E230" s="4" t="e">
        <f aca="false">SUM(D230/C230)</f>
        <v>#DIV/0!</v>
      </c>
      <c r="F230" s="1" t="n">
        <f aca="false">'Green Bay T'!F26</f>
        <v>0</v>
      </c>
      <c r="G230" s="1" t="n">
        <f aca="false">'Green Bay T'!G26</f>
        <v>0</v>
      </c>
      <c r="H230" s="1" t="n">
        <f aca="false">'Green Bay T'!H26</f>
        <v>0</v>
      </c>
      <c r="I230" s="1" t="n">
        <f aca="false">'Green Bay T'!I26</f>
        <v>0</v>
      </c>
    </row>
    <row r="231" customFormat="false" ht="15" hidden="false" customHeight="false" outlineLevel="0" collapsed="false">
      <c r="A231" s="1" t="str">
        <f aca="false">'Green Bay T'!A27</f>
        <v>WR7</v>
      </c>
      <c r="B231" s="1" t="s">
        <v>15</v>
      </c>
      <c r="C231" s="1" t="n">
        <f aca="false">'Green Bay T'!C27</f>
        <v>0</v>
      </c>
      <c r="D231" s="1" t="n">
        <f aca="false">'Green Bay T'!D27</f>
        <v>0</v>
      </c>
      <c r="E231" s="4" t="e">
        <f aca="false">SUM(D231/C231)</f>
        <v>#DIV/0!</v>
      </c>
      <c r="F231" s="1" t="n">
        <f aca="false">'Green Bay T'!F27</f>
        <v>0</v>
      </c>
      <c r="G231" s="1" t="n">
        <f aca="false">'Green Bay T'!G27</f>
        <v>0</v>
      </c>
      <c r="H231" s="1" t="n">
        <f aca="false">'Green Bay T'!H27</f>
        <v>0</v>
      </c>
      <c r="I231" s="1" t="n">
        <f aca="false">'Green Bay T'!I27</f>
        <v>0</v>
      </c>
    </row>
    <row r="232" customFormat="false" ht="15" hidden="false" customHeight="false" outlineLevel="0" collapsed="false">
      <c r="A232" s="1" t="str">
        <f aca="false">'Green Bay T'!A28</f>
        <v>WR8</v>
      </c>
      <c r="B232" s="1" t="s">
        <v>15</v>
      </c>
      <c r="C232" s="1" t="n">
        <f aca="false">'Green Bay T'!C28</f>
        <v>0</v>
      </c>
      <c r="D232" s="1" t="n">
        <f aca="false">'Green Bay T'!D28</f>
        <v>0</v>
      </c>
      <c r="E232" s="4" t="e">
        <f aca="false">SUM(D232/C232)</f>
        <v>#DIV/0!</v>
      </c>
      <c r="F232" s="1" t="n">
        <f aca="false">'Green Bay T'!F28</f>
        <v>0</v>
      </c>
      <c r="G232" s="1" t="n">
        <f aca="false">'Green Bay T'!G28</f>
        <v>0</v>
      </c>
      <c r="H232" s="1" t="n">
        <f aca="false">'Green Bay T'!H28</f>
        <v>0</v>
      </c>
      <c r="I232" s="1" t="n">
        <f aca="false">'Green Bay T'!I28</f>
        <v>0</v>
      </c>
    </row>
    <row r="233" customFormat="false" ht="15" hidden="false" customHeight="false" outlineLevel="0" collapsed="false">
      <c r="A233" s="1" t="str">
        <f aca="false">'Green Bay T'!A29</f>
        <v>RB1</v>
      </c>
      <c r="B233" s="1" t="s">
        <v>15</v>
      </c>
      <c r="C233" s="1" t="n">
        <f aca="false">'Green Bay T'!C29</f>
        <v>0</v>
      </c>
      <c r="D233" s="1" t="n">
        <f aca="false">'Green Bay T'!D29</f>
        <v>0</v>
      </c>
      <c r="E233" s="4" t="e">
        <f aca="false">SUM(D233/C233)</f>
        <v>#DIV/0!</v>
      </c>
      <c r="F233" s="1" t="n">
        <f aca="false">'Green Bay T'!F29</f>
        <v>0</v>
      </c>
      <c r="G233" s="1" t="n">
        <f aca="false">'Green Bay T'!G29</f>
        <v>0</v>
      </c>
      <c r="H233" s="1" t="n">
        <f aca="false">'Green Bay T'!H29</f>
        <v>0</v>
      </c>
      <c r="I233" s="1" t="n">
        <f aca="false">'Green Bay T'!I29</f>
        <v>0</v>
      </c>
    </row>
    <row r="234" customFormat="false" ht="15" hidden="false" customHeight="false" outlineLevel="0" collapsed="false">
      <c r="A234" s="1" t="str">
        <f aca="false">'Green Bay T'!A30</f>
        <v>RB2</v>
      </c>
      <c r="B234" s="1" t="s">
        <v>15</v>
      </c>
      <c r="C234" s="1" t="n">
        <f aca="false">'Green Bay T'!C30</f>
        <v>0</v>
      </c>
      <c r="D234" s="1" t="n">
        <f aca="false">'Green Bay T'!D30</f>
        <v>0</v>
      </c>
      <c r="E234" s="4" t="e">
        <f aca="false">SUM(D234/C234)</f>
        <v>#DIV/0!</v>
      </c>
      <c r="F234" s="1" t="n">
        <f aca="false">'Green Bay T'!F30</f>
        <v>0</v>
      </c>
      <c r="G234" s="1" t="n">
        <f aca="false">'Green Bay T'!G30</f>
        <v>0</v>
      </c>
      <c r="H234" s="1" t="n">
        <f aca="false">'Green Bay T'!H30</f>
        <v>0</v>
      </c>
      <c r="I234" s="1" t="n">
        <f aca="false">'Green Bay T'!I30</f>
        <v>0</v>
      </c>
    </row>
    <row r="235" customFormat="false" ht="15" hidden="false" customHeight="false" outlineLevel="0" collapsed="false">
      <c r="A235" s="1" t="str">
        <f aca="false">'Green Bay T'!A31</f>
        <v>RB3</v>
      </c>
      <c r="B235" s="1" t="s">
        <v>15</v>
      </c>
      <c r="C235" s="1" t="n">
        <f aca="false">'Green Bay T'!C31</f>
        <v>0</v>
      </c>
      <c r="D235" s="1" t="n">
        <f aca="false">'Green Bay T'!D31</f>
        <v>0</v>
      </c>
      <c r="E235" s="4" t="e">
        <f aca="false">SUM(D235/C235)</f>
        <v>#DIV/0!</v>
      </c>
      <c r="F235" s="1" t="n">
        <f aca="false">'Green Bay T'!F31</f>
        <v>0</v>
      </c>
      <c r="G235" s="1" t="n">
        <f aca="false">'Green Bay T'!G31</f>
        <v>0</v>
      </c>
      <c r="H235" s="1" t="n">
        <f aca="false">'Green Bay T'!H31</f>
        <v>0</v>
      </c>
      <c r="I235" s="1" t="n">
        <f aca="false">'Green Bay T'!I31</f>
        <v>0</v>
      </c>
    </row>
    <row r="236" customFormat="false" ht="15" hidden="false" customHeight="false" outlineLevel="0" collapsed="false">
      <c r="A236" s="1" t="str">
        <f aca="false">'Green Bay T'!A32</f>
        <v>RB4</v>
      </c>
      <c r="B236" s="1" t="s">
        <v>15</v>
      </c>
      <c r="C236" s="1" t="n">
        <f aca="false">'Green Bay T'!C32</f>
        <v>0</v>
      </c>
      <c r="D236" s="1" t="n">
        <f aca="false">'Green Bay T'!D32</f>
        <v>0</v>
      </c>
      <c r="E236" s="4" t="e">
        <f aca="false">SUM(D236/C236)</f>
        <v>#DIV/0!</v>
      </c>
      <c r="F236" s="1" t="n">
        <f aca="false">'Green Bay T'!F32</f>
        <v>0</v>
      </c>
      <c r="G236" s="1" t="n">
        <f aca="false">'Green Bay T'!G32</f>
        <v>0</v>
      </c>
      <c r="H236" s="1" t="n">
        <f aca="false">'Green Bay T'!H32</f>
        <v>0</v>
      </c>
      <c r="I236" s="1" t="n">
        <f aca="false">'Green Bay T'!I32</f>
        <v>0</v>
      </c>
    </row>
    <row r="237" customFormat="false" ht="15" hidden="false" customHeight="false" outlineLevel="0" collapsed="false">
      <c r="A237" s="1" t="str">
        <f aca="false">'Green Bay T'!A33</f>
        <v>RB5</v>
      </c>
      <c r="B237" s="1" t="s">
        <v>15</v>
      </c>
      <c r="C237" s="1" t="n">
        <f aca="false">'Green Bay T'!C33</f>
        <v>0</v>
      </c>
      <c r="D237" s="1" t="n">
        <f aca="false">'Green Bay T'!D33</f>
        <v>0</v>
      </c>
      <c r="E237" s="4" t="e">
        <f aca="false">SUM(D237/C237)</f>
        <v>#DIV/0!</v>
      </c>
      <c r="F237" s="1" t="n">
        <f aca="false">'Green Bay T'!F33</f>
        <v>0</v>
      </c>
      <c r="G237" s="1" t="n">
        <f aca="false">'Green Bay T'!G33</f>
        <v>0</v>
      </c>
      <c r="H237" s="1" t="n">
        <f aca="false">'Green Bay T'!H33</f>
        <v>0</v>
      </c>
      <c r="I237" s="1" t="n">
        <f aca="false">'Green Bay T'!I33</f>
        <v>0</v>
      </c>
    </row>
    <row r="238" customFormat="false" ht="15" hidden="false" customHeight="false" outlineLevel="0" collapsed="false">
      <c r="A238" s="1" t="str">
        <f aca="false">'Green Bay T'!A34</f>
        <v>RB6</v>
      </c>
      <c r="B238" s="1" t="s">
        <v>15</v>
      </c>
      <c r="C238" s="1" t="n">
        <f aca="false">'Green Bay T'!C34</f>
        <v>0</v>
      </c>
      <c r="D238" s="1" t="n">
        <f aca="false">'Green Bay T'!D34</f>
        <v>0</v>
      </c>
      <c r="E238" s="4" t="e">
        <f aca="false">SUM(D238/C238)</f>
        <v>#DIV/0!</v>
      </c>
      <c r="F238" s="1" t="n">
        <f aca="false">'Green Bay T'!F34</f>
        <v>0</v>
      </c>
      <c r="G238" s="1" t="n">
        <f aca="false">'Green Bay T'!G34</f>
        <v>0</v>
      </c>
      <c r="H238" s="1" t="n">
        <f aca="false">'Green Bay T'!H34</f>
        <v>0</v>
      </c>
      <c r="I238" s="1" t="n">
        <f aca="false">'Green Bay T'!I34</f>
        <v>0</v>
      </c>
    </row>
    <row r="239" customFormat="false" ht="15" hidden="false" customHeight="false" outlineLevel="0" collapsed="false">
      <c r="A239" s="1" t="str">
        <f aca="false">'Jacksonville T'!A21</f>
        <v>WR1</v>
      </c>
      <c r="B239" s="1" t="s">
        <v>16</v>
      </c>
      <c r="C239" s="1" t="n">
        <f aca="false">'Jacksonville T'!C21</f>
        <v>0</v>
      </c>
      <c r="D239" s="1" t="n">
        <f aca="false">'Jacksonville T'!D21</f>
        <v>0</v>
      </c>
      <c r="E239" s="4" t="e">
        <f aca="false">SUM(D239/C239)</f>
        <v>#DIV/0!</v>
      </c>
      <c r="F239" s="1" t="n">
        <f aca="false">'Jacksonville T'!F21</f>
        <v>0</v>
      </c>
      <c r="G239" s="1" t="n">
        <f aca="false">'Jacksonville T'!G21</f>
        <v>0</v>
      </c>
      <c r="H239" s="1" t="n">
        <f aca="false">'Jacksonville T'!H21</f>
        <v>0</v>
      </c>
      <c r="I239" s="1" t="n">
        <f aca="false">'Jacksonville T'!I21</f>
        <v>0</v>
      </c>
    </row>
    <row r="240" customFormat="false" ht="15" hidden="false" customHeight="false" outlineLevel="0" collapsed="false">
      <c r="A240" s="1" t="str">
        <f aca="false">'Jacksonville T'!A22</f>
        <v>WR2</v>
      </c>
      <c r="B240" s="1" t="s">
        <v>16</v>
      </c>
      <c r="C240" s="1" t="n">
        <f aca="false">'Jacksonville T'!C22</f>
        <v>0</v>
      </c>
      <c r="D240" s="1" t="n">
        <f aca="false">'Jacksonville T'!D22</f>
        <v>0</v>
      </c>
      <c r="E240" s="4" t="e">
        <f aca="false">SUM(D240/C240)</f>
        <v>#DIV/0!</v>
      </c>
      <c r="F240" s="1" t="n">
        <f aca="false">'Jacksonville T'!F22</f>
        <v>0</v>
      </c>
      <c r="G240" s="1" t="n">
        <f aca="false">'Jacksonville T'!G22</f>
        <v>0</v>
      </c>
      <c r="H240" s="1" t="n">
        <f aca="false">'Jacksonville T'!H22</f>
        <v>0</v>
      </c>
      <c r="I240" s="1" t="n">
        <f aca="false">'Jacksonville T'!I22</f>
        <v>0</v>
      </c>
    </row>
    <row r="241" customFormat="false" ht="15" hidden="false" customHeight="false" outlineLevel="0" collapsed="false">
      <c r="A241" s="1" t="str">
        <f aca="false">'Jacksonville T'!A23</f>
        <v>WR3</v>
      </c>
      <c r="B241" s="1" t="s">
        <v>16</v>
      </c>
      <c r="C241" s="1" t="n">
        <f aca="false">'Jacksonville T'!C23</f>
        <v>0</v>
      </c>
      <c r="D241" s="1" t="n">
        <f aca="false">'Jacksonville T'!D23</f>
        <v>0</v>
      </c>
      <c r="E241" s="4" t="e">
        <f aca="false">SUM(D241/C241)</f>
        <v>#DIV/0!</v>
      </c>
      <c r="F241" s="1" t="n">
        <f aca="false">'Jacksonville T'!F23</f>
        <v>0</v>
      </c>
      <c r="G241" s="1" t="n">
        <f aca="false">'Jacksonville T'!G23</f>
        <v>0</v>
      </c>
      <c r="H241" s="1" t="n">
        <f aca="false">'Jacksonville T'!H23</f>
        <v>0</v>
      </c>
      <c r="I241" s="1" t="n">
        <f aca="false">'Jacksonville T'!I23</f>
        <v>0</v>
      </c>
    </row>
    <row r="242" customFormat="false" ht="15" hidden="false" customHeight="false" outlineLevel="0" collapsed="false">
      <c r="A242" s="1" t="str">
        <f aca="false">'Jacksonville T'!A24</f>
        <v>WR4</v>
      </c>
      <c r="B242" s="1" t="s">
        <v>16</v>
      </c>
      <c r="C242" s="1" t="n">
        <f aca="false">'Jacksonville T'!C24</f>
        <v>0</v>
      </c>
      <c r="D242" s="1" t="n">
        <f aca="false">'Jacksonville T'!D24</f>
        <v>0</v>
      </c>
      <c r="E242" s="4" t="e">
        <f aca="false">SUM(D242/C242)</f>
        <v>#DIV/0!</v>
      </c>
      <c r="F242" s="1" t="n">
        <f aca="false">'Jacksonville T'!F24</f>
        <v>0</v>
      </c>
      <c r="G242" s="1" t="n">
        <f aca="false">'Jacksonville T'!G24</f>
        <v>0</v>
      </c>
      <c r="H242" s="1" t="n">
        <f aca="false">'Jacksonville T'!H24</f>
        <v>0</v>
      </c>
      <c r="I242" s="1" t="n">
        <f aca="false">'Jacksonville T'!I24</f>
        <v>0</v>
      </c>
    </row>
    <row r="243" customFormat="false" ht="15" hidden="false" customHeight="false" outlineLevel="0" collapsed="false">
      <c r="A243" s="1" t="str">
        <f aca="false">'Jacksonville T'!A25</f>
        <v>WR5</v>
      </c>
      <c r="B243" s="1" t="s">
        <v>16</v>
      </c>
      <c r="C243" s="1" t="n">
        <f aca="false">'Jacksonville T'!C25</f>
        <v>0</v>
      </c>
      <c r="D243" s="1" t="n">
        <f aca="false">'Jacksonville T'!D25</f>
        <v>0</v>
      </c>
      <c r="E243" s="4" t="e">
        <f aca="false">SUM(D243/C243)</f>
        <v>#DIV/0!</v>
      </c>
      <c r="F243" s="1" t="n">
        <f aca="false">'Jacksonville T'!F25</f>
        <v>0</v>
      </c>
      <c r="G243" s="1" t="n">
        <f aca="false">'Jacksonville T'!G25</f>
        <v>0</v>
      </c>
      <c r="H243" s="1" t="n">
        <f aca="false">'Jacksonville T'!H25</f>
        <v>0</v>
      </c>
      <c r="I243" s="1" t="n">
        <f aca="false">'Jacksonville T'!I25</f>
        <v>0</v>
      </c>
    </row>
    <row r="244" customFormat="false" ht="15" hidden="false" customHeight="false" outlineLevel="0" collapsed="false">
      <c r="A244" s="1" t="str">
        <f aca="false">'Jacksonville T'!A26</f>
        <v>WR6</v>
      </c>
      <c r="B244" s="1" t="s">
        <v>16</v>
      </c>
      <c r="C244" s="1" t="n">
        <f aca="false">'Jacksonville T'!C26</f>
        <v>0</v>
      </c>
      <c r="D244" s="1" t="n">
        <f aca="false">'Jacksonville T'!D26</f>
        <v>0</v>
      </c>
      <c r="E244" s="4" t="e">
        <f aca="false">SUM(D244/C244)</f>
        <v>#DIV/0!</v>
      </c>
      <c r="F244" s="1" t="n">
        <f aca="false">'Jacksonville T'!F26</f>
        <v>0</v>
      </c>
      <c r="G244" s="1" t="n">
        <f aca="false">'Jacksonville T'!G26</f>
        <v>0</v>
      </c>
      <c r="H244" s="1" t="n">
        <f aca="false">'Jacksonville T'!H26</f>
        <v>0</v>
      </c>
      <c r="I244" s="1" t="n">
        <f aca="false">'Jacksonville T'!I26</f>
        <v>0</v>
      </c>
    </row>
    <row r="245" customFormat="false" ht="15" hidden="false" customHeight="false" outlineLevel="0" collapsed="false">
      <c r="A245" s="1" t="str">
        <f aca="false">'Jacksonville T'!A27</f>
        <v>WR7</v>
      </c>
      <c r="B245" s="1" t="s">
        <v>16</v>
      </c>
      <c r="C245" s="1" t="n">
        <f aca="false">'Jacksonville T'!C27</f>
        <v>0</v>
      </c>
      <c r="D245" s="1" t="n">
        <f aca="false">'Jacksonville T'!D27</f>
        <v>0</v>
      </c>
      <c r="E245" s="4" t="e">
        <f aca="false">SUM(D245/C245)</f>
        <v>#DIV/0!</v>
      </c>
      <c r="F245" s="1" t="n">
        <f aca="false">'Jacksonville T'!F27</f>
        <v>0</v>
      </c>
      <c r="G245" s="1" t="n">
        <f aca="false">'Jacksonville T'!G27</f>
        <v>0</v>
      </c>
      <c r="H245" s="1" t="n">
        <f aca="false">'Jacksonville T'!H27</f>
        <v>0</v>
      </c>
      <c r="I245" s="1" t="n">
        <f aca="false">'Jacksonville T'!I27</f>
        <v>0</v>
      </c>
    </row>
    <row r="246" customFormat="false" ht="15" hidden="false" customHeight="false" outlineLevel="0" collapsed="false">
      <c r="A246" s="1" t="str">
        <f aca="false">'Jacksonville T'!A28</f>
        <v>WR8</v>
      </c>
      <c r="B246" s="1" t="s">
        <v>16</v>
      </c>
      <c r="C246" s="1" t="n">
        <f aca="false">'Jacksonville T'!C28</f>
        <v>0</v>
      </c>
      <c r="D246" s="1" t="n">
        <f aca="false">'Jacksonville T'!D28</f>
        <v>0</v>
      </c>
      <c r="E246" s="4" t="e">
        <f aca="false">SUM(D246/C246)</f>
        <v>#DIV/0!</v>
      </c>
      <c r="F246" s="1" t="n">
        <f aca="false">'Jacksonville T'!F28</f>
        <v>0</v>
      </c>
      <c r="G246" s="1" t="n">
        <f aca="false">'Jacksonville T'!G28</f>
        <v>0</v>
      </c>
      <c r="H246" s="1" t="n">
        <f aca="false">'Jacksonville T'!H28</f>
        <v>0</v>
      </c>
      <c r="I246" s="1" t="n">
        <f aca="false">'Jacksonville T'!I28</f>
        <v>0</v>
      </c>
    </row>
    <row r="247" customFormat="false" ht="15" hidden="false" customHeight="false" outlineLevel="0" collapsed="false">
      <c r="A247" s="1" t="str">
        <f aca="false">'Jacksonville T'!A29</f>
        <v>RB1</v>
      </c>
      <c r="B247" s="1" t="s">
        <v>16</v>
      </c>
      <c r="C247" s="1" t="n">
        <f aca="false">'Jacksonville T'!C29</f>
        <v>0</v>
      </c>
      <c r="D247" s="1" t="n">
        <f aca="false">'Jacksonville T'!D29</f>
        <v>0</v>
      </c>
      <c r="E247" s="4" t="e">
        <f aca="false">SUM(D247/C247)</f>
        <v>#DIV/0!</v>
      </c>
      <c r="F247" s="1" t="n">
        <f aca="false">'Jacksonville T'!F29</f>
        <v>0</v>
      </c>
      <c r="G247" s="1" t="n">
        <f aca="false">'Jacksonville T'!G29</f>
        <v>0</v>
      </c>
      <c r="H247" s="1" t="n">
        <f aca="false">'Jacksonville T'!H29</f>
        <v>0</v>
      </c>
      <c r="I247" s="1" t="n">
        <f aca="false">'Jacksonville T'!I29</f>
        <v>0</v>
      </c>
    </row>
    <row r="248" customFormat="false" ht="15" hidden="false" customHeight="false" outlineLevel="0" collapsed="false">
      <c r="A248" s="1" t="str">
        <f aca="false">'Jacksonville T'!A30</f>
        <v>RB2</v>
      </c>
      <c r="B248" s="1" t="s">
        <v>16</v>
      </c>
      <c r="C248" s="1" t="n">
        <f aca="false">'Jacksonville T'!C30</f>
        <v>0</v>
      </c>
      <c r="D248" s="1" t="n">
        <f aca="false">'Jacksonville T'!D30</f>
        <v>0</v>
      </c>
      <c r="E248" s="4" t="e">
        <f aca="false">SUM(D248/C248)</f>
        <v>#DIV/0!</v>
      </c>
      <c r="F248" s="1" t="n">
        <f aca="false">'Jacksonville T'!F30</f>
        <v>0</v>
      </c>
      <c r="G248" s="1" t="n">
        <f aca="false">'Jacksonville T'!G30</f>
        <v>0</v>
      </c>
      <c r="H248" s="1" t="n">
        <f aca="false">'Jacksonville T'!H30</f>
        <v>0</v>
      </c>
      <c r="I248" s="1" t="n">
        <f aca="false">'Jacksonville T'!I30</f>
        <v>0</v>
      </c>
    </row>
    <row r="249" customFormat="false" ht="15" hidden="false" customHeight="false" outlineLevel="0" collapsed="false">
      <c r="A249" s="1" t="str">
        <f aca="false">'Jacksonville T'!A31</f>
        <v>RB3</v>
      </c>
      <c r="B249" s="1" t="s">
        <v>16</v>
      </c>
      <c r="C249" s="1" t="n">
        <f aca="false">'Jacksonville T'!C31</f>
        <v>0</v>
      </c>
      <c r="D249" s="1" t="n">
        <f aca="false">'Jacksonville T'!D31</f>
        <v>0</v>
      </c>
      <c r="E249" s="4" t="e">
        <f aca="false">SUM(D249/C249)</f>
        <v>#DIV/0!</v>
      </c>
      <c r="F249" s="1" t="n">
        <f aca="false">'Jacksonville T'!F31</f>
        <v>0</v>
      </c>
      <c r="G249" s="1" t="n">
        <f aca="false">'Jacksonville T'!G31</f>
        <v>0</v>
      </c>
      <c r="H249" s="1" t="n">
        <f aca="false">'Jacksonville T'!H31</f>
        <v>0</v>
      </c>
      <c r="I249" s="1" t="n">
        <f aca="false">'Jacksonville T'!I31</f>
        <v>0</v>
      </c>
    </row>
    <row r="250" customFormat="false" ht="15" hidden="false" customHeight="false" outlineLevel="0" collapsed="false">
      <c r="A250" s="1" t="str">
        <f aca="false">'Jacksonville T'!A32</f>
        <v>RB4</v>
      </c>
      <c r="B250" s="1" t="s">
        <v>16</v>
      </c>
      <c r="C250" s="1" t="n">
        <f aca="false">'Jacksonville T'!C32</f>
        <v>0</v>
      </c>
      <c r="D250" s="1" t="n">
        <f aca="false">'Jacksonville T'!D32</f>
        <v>0</v>
      </c>
      <c r="E250" s="4" t="e">
        <f aca="false">SUM(D250/C250)</f>
        <v>#DIV/0!</v>
      </c>
      <c r="F250" s="1" t="n">
        <f aca="false">'Jacksonville T'!F32</f>
        <v>0</v>
      </c>
      <c r="G250" s="1" t="n">
        <f aca="false">'Jacksonville T'!G32</f>
        <v>0</v>
      </c>
      <c r="H250" s="1" t="n">
        <f aca="false">'Jacksonville T'!H32</f>
        <v>0</v>
      </c>
      <c r="I250" s="1" t="n">
        <f aca="false">'Jacksonville T'!I32</f>
        <v>0</v>
      </c>
    </row>
    <row r="251" customFormat="false" ht="15" hidden="false" customHeight="false" outlineLevel="0" collapsed="false">
      <c r="A251" s="1" t="str">
        <f aca="false">'Jacksonville T'!A33</f>
        <v>RB5</v>
      </c>
      <c r="B251" s="1" t="s">
        <v>16</v>
      </c>
      <c r="C251" s="1" t="n">
        <f aca="false">'Jacksonville T'!C33</f>
        <v>0</v>
      </c>
      <c r="D251" s="1" t="n">
        <f aca="false">'Jacksonville T'!D33</f>
        <v>0</v>
      </c>
      <c r="E251" s="4" t="e">
        <f aca="false">SUM(D251/C251)</f>
        <v>#DIV/0!</v>
      </c>
      <c r="F251" s="1" t="n">
        <f aca="false">'Jacksonville T'!F33</f>
        <v>0</v>
      </c>
      <c r="G251" s="1" t="n">
        <f aca="false">'Jacksonville T'!G33</f>
        <v>0</v>
      </c>
      <c r="H251" s="1" t="n">
        <f aca="false">'Jacksonville T'!H33</f>
        <v>0</v>
      </c>
      <c r="I251" s="1" t="n">
        <f aca="false">'Jacksonville T'!I33</f>
        <v>0</v>
      </c>
    </row>
    <row r="252" customFormat="false" ht="15" hidden="false" customHeight="false" outlineLevel="0" collapsed="false">
      <c r="A252" s="1" t="str">
        <f aca="false">'Jacksonville T'!A34</f>
        <v>RB6</v>
      </c>
      <c r="B252" s="1" t="s">
        <v>16</v>
      </c>
      <c r="C252" s="1" t="n">
        <f aca="false">'Jacksonville T'!C34</f>
        <v>0</v>
      </c>
      <c r="D252" s="1" t="n">
        <f aca="false">'Jacksonville T'!D34</f>
        <v>0</v>
      </c>
      <c r="E252" s="4" t="e">
        <f aca="false">SUM(D252/C252)</f>
        <v>#DIV/0!</v>
      </c>
      <c r="F252" s="1" t="n">
        <f aca="false">'Jacksonville T'!F34</f>
        <v>0</v>
      </c>
      <c r="G252" s="1" t="n">
        <f aca="false">'Jacksonville T'!G34</f>
        <v>0</v>
      </c>
      <c r="H252" s="1" t="n">
        <f aca="false">'Jacksonville T'!H34</f>
        <v>0</v>
      </c>
      <c r="I252" s="1" t="n">
        <f aca="false">'Jacksonville T'!I34</f>
        <v>0</v>
      </c>
    </row>
    <row r="253" customFormat="false" ht="15" hidden="false" customHeight="false" outlineLevel="0" collapsed="false">
      <c r="A253" s="1" t="str">
        <f aca="false">'Kansas City T'!A21</f>
        <v>WR1</v>
      </c>
      <c r="B253" s="1" t="s">
        <v>35</v>
      </c>
      <c r="C253" s="1" t="n">
        <f aca="false">'Kansas City T'!C21</f>
        <v>0</v>
      </c>
      <c r="D253" s="1" t="n">
        <f aca="false">'Kansas City T'!D21</f>
        <v>0</v>
      </c>
      <c r="E253" s="4" t="e">
        <f aca="false">SUM(D253/C253)</f>
        <v>#DIV/0!</v>
      </c>
      <c r="F253" s="1" t="n">
        <f aca="false">'Kansas City T'!F21</f>
        <v>0</v>
      </c>
      <c r="G253" s="1" t="n">
        <f aca="false">'Kansas City T'!G21</f>
        <v>0</v>
      </c>
      <c r="H253" s="1" t="n">
        <f aca="false">'Kansas City T'!H21</f>
        <v>0</v>
      </c>
      <c r="I253" s="1" t="n">
        <f aca="false">'Kansas City T'!I21</f>
        <v>0</v>
      </c>
    </row>
    <row r="254" customFormat="false" ht="15" hidden="false" customHeight="false" outlineLevel="0" collapsed="false">
      <c r="A254" s="1" t="str">
        <f aca="false">'Kansas City T'!A22</f>
        <v>WR2</v>
      </c>
      <c r="B254" s="1" t="s">
        <v>35</v>
      </c>
      <c r="C254" s="1" t="n">
        <f aca="false">'Kansas City T'!C22</f>
        <v>0</v>
      </c>
      <c r="D254" s="1" t="n">
        <f aca="false">'Kansas City T'!D22</f>
        <v>0</v>
      </c>
      <c r="E254" s="4" t="e">
        <f aca="false">SUM(D254/C254)</f>
        <v>#DIV/0!</v>
      </c>
      <c r="F254" s="1" t="n">
        <f aca="false">'Kansas City T'!F22</f>
        <v>0</v>
      </c>
      <c r="G254" s="1" t="n">
        <f aca="false">'Kansas City T'!G22</f>
        <v>0</v>
      </c>
      <c r="H254" s="1" t="n">
        <f aca="false">'Kansas City T'!H22</f>
        <v>0</v>
      </c>
      <c r="I254" s="1" t="n">
        <f aca="false">'Kansas City T'!I22</f>
        <v>0</v>
      </c>
    </row>
    <row r="255" customFormat="false" ht="15" hidden="false" customHeight="false" outlineLevel="0" collapsed="false">
      <c r="A255" s="1" t="str">
        <f aca="false">'Kansas City T'!A23</f>
        <v>WR3</v>
      </c>
      <c r="B255" s="1" t="s">
        <v>35</v>
      </c>
      <c r="C255" s="1" t="n">
        <f aca="false">'Kansas City T'!C23</f>
        <v>0</v>
      </c>
      <c r="D255" s="1" t="n">
        <f aca="false">'Kansas City T'!D23</f>
        <v>0</v>
      </c>
      <c r="E255" s="4" t="e">
        <f aca="false">SUM(D255/C255)</f>
        <v>#DIV/0!</v>
      </c>
      <c r="F255" s="1" t="n">
        <f aca="false">'Kansas City T'!F23</f>
        <v>0</v>
      </c>
      <c r="G255" s="1" t="n">
        <f aca="false">'Kansas City T'!G23</f>
        <v>0</v>
      </c>
      <c r="H255" s="1" t="n">
        <f aca="false">'Kansas City T'!H23</f>
        <v>0</v>
      </c>
      <c r="I255" s="1" t="n">
        <f aca="false">'Kansas City T'!I23</f>
        <v>0</v>
      </c>
    </row>
    <row r="256" customFormat="false" ht="15" hidden="false" customHeight="false" outlineLevel="0" collapsed="false">
      <c r="A256" s="1" t="str">
        <f aca="false">'Kansas City T'!A24</f>
        <v>WR4</v>
      </c>
      <c r="B256" s="1" t="s">
        <v>35</v>
      </c>
      <c r="C256" s="1" t="n">
        <f aca="false">'Kansas City T'!C24</f>
        <v>0</v>
      </c>
      <c r="D256" s="1" t="n">
        <f aca="false">'Kansas City T'!D24</f>
        <v>0</v>
      </c>
      <c r="E256" s="4" t="e">
        <f aca="false">SUM(D256/C256)</f>
        <v>#DIV/0!</v>
      </c>
      <c r="F256" s="1" t="n">
        <f aca="false">'Kansas City T'!F24</f>
        <v>0</v>
      </c>
      <c r="G256" s="1" t="n">
        <f aca="false">'Kansas City T'!G24</f>
        <v>0</v>
      </c>
      <c r="H256" s="1" t="n">
        <f aca="false">'Kansas City T'!H24</f>
        <v>0</v>
      </c>
      <c r="I256" s="1" t="n">
        <f aca="false">'Kansas City T'!I24</f>
        <v>0</v>
      </c>
    </row>
    <row r="257" customFormat="false" ht="15" hidden="false" customHeight="false" outlineLevel="0" collapsed="false">
      <c r="A257" s="1" t="str">
        <f aca="false">'Kansas City T'!A25</f>
        <v>WR5</v>
      </c>
      <c r="B257" s="1" t="s">
        <v>35</v>
      </c>
      <c r="C257" s="1" t="n">
        <f aca="false">'Kansas City T'!C25</f>
        <v>0</v>
      </c>
      <c r="D257" s="1" t="n">
        <f aca="false">'Kansas City T'!D25</f>
        <v>0</v>
      </c>
      <c r="E257" s="4" t="e">
        <f aca="false">SUM(D257/C257)</f>
        <v>#DIV/0!</v>
      </c>
      <c r="F257" s="1" t="n">
        <f aca="false">'Kansas City T'!F25</f>
        <v>0</v>
      </c>
      <c r="G257" s="1" t="n">
        <f aca="false">'Kansas City T'!G25</f>
        <v>0</v>
      </c>
      <c r="H257" s="1" t="n">
        <f aca="false">'Kansas City T'!H25</f>
        <v>0</v>
      </c>
      <c r="I257" s="1" t="n">
        <f aca="false">'Kansas City T'!I25</f>
        <v>0</v>
      </c>
    </row>
    <row r="258" customFormat="false" ht="15" hidden="false" customHeight="false" outlineLevel="0" collapsed="false">
      <c r="A258" s="1" t="str">
        <f aca="false">'Kansas City T'!A26</f>
        <v>WR6</v>
      </c>
      <c r="B258" s="1" t="s">
        <v>35</v>
      </c>
      <c r="C258" s="1" t="n">
        <f aca="false">'Kansas City T'!C26</f>
        <v>0</v>
      </c>
      <c r="D258" s="1" t="n">
        <f aca="false">'Kansas City T'!D26</f>
        <v>0</v>
      </c>
      <c r="E258" s="4" t="e">
        <f aca="false">SUM(D258/C258)</f>
        <v>#DIV/0!</v>
      </c>
      <c r="F258" s="1" t="n">
        <f aca="false">'Kansas City T'!F26</f>
        <v>0</v>
      </c>
      <c r="G258" s="1" t="n">
        <f aca="false">'Kansas City T'!G26</f>
        <v>0</v>
      </c>
      <c r="H258" s="1" t="n">
        <f aca="false">'Kansas City T'!H26</f>
        <v>0</v>
      </c>
      <c r="I258" s="1" t="n">
        <f aca="false">'Kansas City T'!I26</f>
        <v>0</v>
      </c>
    </row>
    <row r="259" customFormat="false" ht="15" hidden="false" customHeight="false" outlineLevel="0" collapsed="false">
      <c r="A259" s="1" t="str">
        <f aca="false">'Kansas City T'!A27</f>
        <v>WR7</v>
      </c>
      <c r="B259" s="1" t="s">
        <v>35</v>
      </c>
      <c r="C259" s="1" t="n">
        <f aca="false">'Kansas City T'!C27</f>
        <v>0</v>
      </c>
      <c r="D259" s="1" t="n">
        <f aca="false">'Kansas City T'!D27</f>
        <v>0</v>
      </c>
      <c r="E259" s="4" t="e">
        <f aca="false">SUM(D259/C259)</f>
        <v>#DIV/0!</v>
      </c>
      <c r="F259" s="1" t="n">
        <f aca="false">'Kansas City T'!F27</f>
        <v>0</v>
      </c>
      <c r="G259" s="1" t="n">
        <f aca="false">'Kansas City T'!G27</f>
        <v>0</v>
      </c>
      <c r="H259" s="1" t="n">
        <f aca="false">'Kansas City T'!H27</f>
        <v>0</v>
      </c>
      <c r="I259" s="1" t="n">
        <f aca="false">'Kansas City T'!I27</f>
        <v>0</v>
      </c>
    </row>
    <row r="260" customFormat="false" ht="15" hidden="false" customHeight="false" outlineLevel="0" collapsed="false">
      <c r="A260" s="1" t="str">
        <f aca="false">'Kansas City T'!A28</f>
        <v>WR8</v>
      </c>
      <c r="B260" s="1" t="s">
        <v>35</v>
      </c>
      <c r="C260" s="1" t="n">
        <f aca="false">'Kansas City T'!C28</f>
        <v>0</v>
      </c>
      <c r="D260" s="1" t="n">
        <f aca="false">'Kansas City T'!D28</f>
        <v>0</v>
      </c>
      <c r="E260" s="4" t="e">
        <f aca="false">SUM(D260/C260)</f>
        <v>#DIV/0!</v>
      </c>
      <c r="F260" s="1" t="n">
        <f aca="false">'Kansas City T'!F28</f>
        <v>0</v>
      </c>
      <c r="G260" s="1" t="n">
        <f aca="false">'Kansas City T'!G28</f>
        <v>0</v>
      </c>
      <c r="H260" s="1" t="n">
        <f aca="false">'Kansas City T'!H28</f>
        <v>0</v>
      </c>
      <c r="I260" s="1" t="n">
        <f aca="false">'Kansas City T'!I28</f>
        <v>0</v>
      </c>
    </row>
    <row r="261" customFormat="false" ht="15" hidden="false" customHeight="false" outlineLevel="0" collapsed="false">
      <c r="A261" s="1" t="str">
        <f aca="false">'Kansas City T'!A29</f>
        <v>RB1</v>
      </c>
      <c r="B261" s="1" t="s">
        <v>35</v>
      </c>
      <c r="C261" s="1" t="n">
        <f aca="false">'Kansas City T'!C29</f>
        <v>0</v>
      </c>
      <c r="D261" s="1" t="n">
        <f aca="false">'Kansas City T'!D29</f>
        <v>0</v>
      </c>
      <c r="E261" s="4" t="e">
        <f aca="false">SUM(D261/C261)</f>
        <v>#DIV/0!</v>
      </c>
      <c r="F261" s="1" t="n">
        <f aca="false">'Kansas City T'!F29</f>
        <v>0</v>
      </c>
      <c r="G261" s="1" t="n">
        <f aca="false">'Kansas City T'!G29</f>
        <v>0</v>
      </c>
      <c r="H261" s="1" t="n">
        <f aca="false">'Kansas City T'!H29</f>
        <v>0</v>
      </c>
      <c r="I261" s="1" t="n">
        <f aca="false">'Kansas City T'!I29</f>
        <v>0</v>
      </c>
    </row>
    <row r="262" customFormat="false" ht="15" hidden="false" customHeight="false" outlineLevel="0" collapsed="false">
      <c r="A262" s="1" t="str">
        <f aca="false">'Kansas City T'!A30</f>
        <v>RB2</v>
      </c>
      <c r="B262" s="1" t="s">
        <v>35</v>
      </c>
      <c r="C262" s="1" t="n">
        <f aca="false">'Kansas City T'!C30</f>
        <v>0</v>
      </c>
      <c r="D262" s="1" t="n">
        <f aca="false">'Kansas City T'!D30</f>
        <v>0</v>
      </c>
      <c r="E262" s="4" t="e">
        <f aca="false">SUM(D262/C262)</f>
        <v>#DIV/0!</v>
      </c>
      <c r="F262" s="1" t="n">
        <f aca="false">'Kansas City T'!F30</f>
        <v>0</v>
      </c>
      <c r="G262" s="1" t="n">
        <f aca="false">'Kansas City T'!G30</f>
        <v>0</v>
      </c>
      <c r="H262" s="1" t="n">
        <f aca="false">'Kansas City T'!H30</f>
        <v>0</v>
      </c>
      <c r="I262" s="1" t="n">
        <f aca="false">'Kansas City T'!I30</f>
        <v>0</v>
      </c>
    </row>
    <row r="263" customFormat="false" ht="15" hidden="false" customHeight="false" outlineLevel="0" collapsed="false">
      <c r="A263" s="1" t="str">
        <f aca="false">'Kansas City T'!A31</f>
        <v>RB3</v>
      </c>
      <c r="B263" s="1" t="s">
        <v>35</v>
      </c>
      <c r="C263" s="1" t="n">
        <f aca="false">'Kansas City T'!C31</f>
        <v>0</v>
      </c>
      <c r="D263" s="1" t="n">
        <f aca="false">'Kansas City T'!D31</f>
        <v>0</v>
      </c>
      <c r="E263" s="4" t="e">
        <f aca="false">SUM(D263/C263)</f>
        <v>#DIV/0!</v>
      </c>
      <c r="F263" s="1" t="n">
        <f aca="false">'Kansas City T'!F31</f>
        <v>0</v>
      </c>
      <c r="G263" s="1" t="n">
        <f aca="false">'Kansas City T'!G31</f>
        <v>0</v>
      </c>
      <c r="H263" s="1" t="n">
        <f aca="false">'Kansas City T'!H31</f>
        <v>0</v>
      </c>
      <c r="I263" s="1" t="n">
        <f aca="false">'Kansas City T'!I31</f>
        <v>0</v>
      </c>
    </row>
    <row r="264" customFormat="false" ht="15" hidden="false" customHeight="false" outlineLevel="0" collapsed="false">
      <c r="A264" s="1" t="str">
        <f aca="false">'Kansas City T'!A32</f>
        <v>RB4</v>
      </c>
      <c r="B264" s="1" t="s">
        <v>35</v>
      </c>
      <c r="C264" s="1" t="n">
        <f aca="false">'Kansas City T'!C32</f>
        <v>0</v>
      </c>
      <c r="D264" s="1" t="n">
        <f aca="false">'Kansas City T'!D32</f>
        <v>0</v>
      </c>
      <c r="E264" s="4" t="e">
        <f aca="false">SUM(D264/C264)</f>
        <v>#DIV/0!</v>
      </c>
      <c r="F264" s="1" t="n">
        <f aca="false">'Kansas City T'!F32</f>
        <v>0</v>
      </c>
      <c r="G264" s="1" t="n">
        <f aca="false">'Kansas City T'!G32</f>
        <v>0</v>
      </c>
      <c r="H264" s="1" t="n">
        <f aca="false">'Kansas City T'!H32</f>
        <v>0</v>
      </c>
      <c r="I264" s="1" t="n">
        <f aca="false">'Kansas City T'!I32</f>
        <v>0</v>
      </c>
    </row>
    <row r="265" customFormat="false" ht="15" hidden="false" customHeight="false" outlineLevel="0" collapsed="false">
      <c r="A265" s="1" t="str">
        <f aca="false">'Kansas City T'!A33</f>
        <v>RB5</v>
      </c>
      <c r="B265" s="1" t="s">
        <v>35</v>
      </c>
      <c r="C265" s="1" t="n">
        <f aca="false">'Kansas City T'!C33</f>
        <v>0</v>
      </c>
      <c r="D265" s="1" t="n">
        <f aca="false">'Kansas City T'!D33</f>
        <v>0</v>
      </c>
      <c r="E265" s="4" t="e">
        <f aca="false">SUM(D265/C265)</f>
        <v>#DIV/0!</v>
      </c>
      <c r="F265" s="1" t="n">
        <f aca="false">'Kansas City T'!F33</f>
        <v>0</v>
      </c>
      <c r="G265" s="1" t="n">
        <f aca="false">'Kansas City T'!G33</f>
        <v>0</v>
      </c>
      <c r="H265" s="1" t="n">
        <f aca="false">'Kansas City T'!H33</f>
        <v>0</v>
      </c>
      <c r="I265" s="1" t="n">
        <f aca="false">'Kansas City T'!I33</f>
        <v>0</v>
      </c>
    </row>
    <row r="266" customFormat="false" ht="15" hidden="false" customHeight="false" outlineLevel="0" collapsed="false">
      <c r="A266" s="1" t="str">
        <f aca="false">'Kansas City T'!A34</f>
        <v>RB6</v>
      </c>
      <c r="B266" s="1" t="s">
        <v>35</v>
      </c>
      <c r="C266" s="1" t="n">
        <f aca="false">'Kansas City T'!C34</f>
        <v>0</v>
      </c>
      <c r="D266" s="1" t="n">
        <f aca="false">'Kansas City T'!D34</f>
        <v>0</v>
      </c>
      <c r="E266" s="4" t="e">
        <f aca="false">SUM(D266/C266)</f>
        <v>#DIV/0!</v>
      </c>
      <c r="F266" s="1" t="n">
        <f aca="false">'Kansas City T'!F34</f>
        <v>0</v>
      </c>
      <c r="G266" s="1" t="n">
        <f aca="false">'Kansas City T'!G34</f>
        <v>0</v>
      </c>
      <c r="H266" s="1" t="n">
        <f aca="false">'Kansas City T'!H34</f>
        <v>0</v>
      </c>
      <c r="I266" s="1" t="n">
        <f aca="false">'Kansas City T'!I34</f>
        <v>0</v>
      </c>
    </row>
    <row r="267" customFormat="false" ht="15" hidden="false" customHeight="false" outlineLevel="0" collapsed="false">
      <c r="A267" s="1" t="str">
        <f aca="false">'Miami T'!A21</f>
        <v>WR1</v>
      </c>
      <c r="B267" s="1" t="s">
        <v>17</v>
      </c>
      <c r="C267" s="1" t="n">
        <f aca="false">'Miami T'!C21</f>
        <v>0</v>
      </c>
      <c r="D267" s="1" t="n">
        <f aca="false">'Miami T'!D21</f>
        <v>0</v>
      </c>
      <c r="E267" s="4" t="e">
        <f aca="false">SUM(D267/C267)</f>
        <v>#DIV/0!</v>
      </c>
      <c r="F267" s="1" t="n">
        <f aca="false">'Miami T'!F21</f>
        <v>0</v>
      </c>
      <c r="G267" s="1" t="n">
        <f aca="false">'Miami T'!G21</f>
        <v>0</v>
      </c>
      <c r="H267" s="1" t="n">
        <f aca="false">'Miami T'!H21</f>
        <v>0</v>
      </c>
      <c r="I267" s="1" t="n">
        <f aca="false">'Miami T'!I21</f>
        <v>0</v>
      </c>
    </row>
    <row r="268" customFormat="false" ht="15" hidden="false" customHeight="false" outlineLevel="0" collapsed="false">
      <c r="A268" s="1" t="str">
        <f aca="false">'Miami T'!A22</f>
        <v>WR2</v>
      </c>
      <c r="B268" s="1" t="s">
        <v>17</v>
      </c>
      <c r="C268" s="1" t="n">
        <f aca="false">'Miami T'!C22</f>
        <v>0</v>
      </c>
      <c r="D268" s="1" t="n">
        <f aca="false">'Miami T'!D22</f>
        <v>0</v>
      </c>
      <c r="E268" s="4" t="e">
        <f aca="false">SUM(D268/C268)</f>
        <v>#DIV/0!</v>
      </c>
      <c r="F268" s="1" t="n">
        <f aca="false">'Miami T'!F22</f>
        <v>0</v>
      </c>
      <c r="G268" s="1" t="n">
        <f aca="false">'Miami T'!G22</f>
        <v>0</v>
      </c>
      <c r="H268" s="1" t="n">
        <f aca="false">'Miami T'!H22</f>
        <v>0</v>
      </c>
      <c r="I268" s="1" t="n">
        <f aca="false">'Miami T'!I22</f>
        <v>0</v>
      </c>
    </row>
    <row r="269" customFormat="false" ht="15" hidden="false" customHeight="false" outlineLevel="0" collapsed="false">
      <c r="A269" s="1" t="str">
        <f aca="false">'Miami T'!A23</f>
        <v>WR3</v>
      </c>
      <c r="B269" s="1" t="s">
        <v>17</v>
      </c>
      <c r="C269" s="1" t="n">
        <f aca="false">'Miami T'!C23</f>
        <v>0</v>
      </c>
      <c r="D269" s="1" t="n">
        <f aca="false">'Miami T'!D23</f>
        <v>0</v>
      </c>
      <c r="E269" s="4" t="e">
        <f aca="false">SUM(D269/C269)</f>
        <v>#DIV/0!</v>
      </c>
      <c r="F269" s="1" t="n">
        <f aca="false">'Miami T'!F23</f>
        <v>0</v>
      </c>
      <c r="G269" s="1" t="n">
        <f aca="false">'Miami T'!G23</f>
        <v>0</v>
      </c>
      <c r="H269" s="1" t="n">
        <f aca="false">'Miami T'!H23</f>
        <v>0</v>
      </c>
      <c r="I269" s="1" t="n">
        <f aca="false">'Miami T'!I23</f>
        <v>0</v>
      </c>
    </row>
    <row r="270" customFormat="false" ht="15" hidden="false" customHeight="false" outlineLevel="0" collapsed="false">
      <c r="A270" s="1" t="str">
        <f aca="false">'Miami T'!A24</f>
        <v>WR4</v>
      </c>
      <c r="B270" s="1" t="s">
        <v>17</v>
      </c>
      <c r="C270" s="1" t="n">
        <f aca="false">'Miami T'!C24</f>
        <v>0</v>
      </c>
      <c r="D270" s="1" t="n">
        <f aca="false">'Miami T'!D24</f>
        <v>0</v>
      </c>
      <c r="E270" s="4" t="e">
        <f aca="false">SUM(D270/C270)</f>
        <v>#DIV/0!</v>
      </c>
      <c r="F270" s="1" t="n">
        <f aca="false">'Miami T'!F24</f>
        <v>0</v>
      </c>
      <c r="G270" s="1" t="n">
        <f aca="false">'Miami T'!G24</f>
        <v>0</v>
      </c>
      <c r="H270" s="1" t="n">
        <f aca="false">'Miami T'!H24</f>
        <v>0</v>
      </c>
      <c r="I270" s="1" t="n">
        <f aca="false">'Miami T'!I24</f>
        <v>0</v>
      </c>
    </row>
    <row r="271" customFormat="false" ht="15" hidden="false" customHeight="false" outlineLevel="0" collapsed="false">
      <c r="A271" s="1" t="str">
        <f aca="false">'Miami T'!A25</f>
        <v>WR5</v>
      </c>
      <c r="B271" s="1" t="s">
        <v>17</v>
      </c>
      <c r="C271" s="1" t="n">
        <f aca="false">'Miami T'!C25</f>
        <v>0</v>
      </c>
      <c r="D271" s="1" t="n">
        <f aca="false">'Miami T'!D25</f>
        <v>0</v>
      </c>
      <c r="E271" s="4" t="e">
        <f aca="false">SUM(D271/C271)</f>
        <v>#DIV/0!</v>
      </c>
      <c r="F271" s="1" t="n">
        <f aca="false">'Miami T'!F25</f>
        <v>0</v>
      </c>
      <c r="G271" s="1" t="n">
        <f aca="false">'Miami T'!G25</f>
        <v>0</v>
      </c>
      <c r="H271" s="1" t="n">
        <f aca="false">'Miami T'!H25</f>
        <v>0</v>
      </c>
      <c r="I271" s="1" t="n">
        <f aca="false">'Miami T'!I25</f>
        <v>0</v>
      </c>
    </row>
    <row r="272" customFormat="false" ht="15" hidden="false" customHeight="false" outlineLevel="0" collapsed="false">
      <c r="A272" s="1" t="str">
        <f aca="false">'Miami T'!A26</f>
        <v>WR6</v>
      </c>
      <c r="B272" s="1" t="s">
        <v>17</v>
      </c>
      <c r="C272" s="1" t="n">
        <f aca="false">'Miami T'!C26</f>
        <v>0</v>
      </c>
      <c r="D272" s="1" t="n">
        <f aca="false">'Miami T'!D26</f>
        <v>0</v>
      </c>
      <c r="E272" s="4" t="e">
        <f aca="false">SUM(D272/C272)</f>
        <v>#DIV/0!</v>
      </c>
      <c r="F272" s="1" t="n">
        <f aca="false">'Miami T'!F26</f>
        <v>0</v>
      </c>
      <c r="G272" s="1" t="n">
        <f aca="false">'Miami T'!G26</f>
        <v>0</v>
      </c>
      <c r="H272" s="1" t="n">
        <f aca="false">'Miami T'!H26</f>
        <v>0</v>
      </c>
      <c r="I272" s="1" t="n">
        <f aca="false">'Miami T'!I26</f>
        <v>0</v>
      </c>
    </row>
    <row r="273" customFormat="false" ht="15" hidden="false" customHeight="false" outlineLevel="0" collapsed="false">
      <c r="A273" s="1" t="str">
        <f aca="false">'Miami T'!A27</f>
        <v>WR7</v>
      </c>
      <c r="B273" s="1" t="s">
        <v>17</v>
      </c>
      <c r="C273" s="1" t="n">
        <f aca="false">'Miami T'!C27</f>
        <v>0</v>
      </c>
      <c r="D273" s="1" t="n">
        <f aca="false">'Miami T'!D27</f>
        <v>0</v>
      </c>
      <c r="E273" s="4" t="e">
        <f aca="false">SUM(D273/C273)</f>
        <v>#DIV/0!</v>
      </c>
      <c r="F273" s="1" t="n">
        <f aca="false">'Miami T'!F27</f>
        <v>0</v>
      </c>
      <c r="G273" s="1" t="n">
        <f aca="false">'Miami T'!G27</f>
        <v>0</v>
      </c>
      <c r="H273" s="1" t="n">
        <f aca="false">'Miami T'!H27</f>
        <v>0</v>
      </c>
      <c r="I273" s="1" t="n">
        <f aca="false">'Miami T'!I27</f>
        <v>0</v>
      </c>
    </row>
    <row r="274" customFormat="false" ht="15" hidden="false" customHeight="false" outlineLevel="0" collapsed="false">
      <c r="A274" s="1" t="str">
        <f aca="false">'Miami T'!A28</f>
        <v>WR8</v>
      </c>
      <c r="B274" s="1" t="s">
        <v>17</v>
      </c>
      <c r="C274" s="1" t="n">
        <f aca="false">'Miami T'!C28</f>
        <v>0</v>
      </c>
      <c r="D274" s="1" t="n">
        <f aca="false">'Miami T'!D28</f>
        <v>0</v>
      </c>
      <c r="E274" s="4" t="e">
        <f aca="false">SUM(D274/C274)</f>
        <v>#DIV/0!</v>
      </c>
      <c r="F274" s="1" t="n">
        <f aca="false">'Miami T'!F28</f>
        <v>0</v>
      </c>
      <c r="G274" s="1" t="n">
        <f aca="false">'Miami T'!G28</f>
        <v>0</v>
      </c>
      <c r="H274" s="1" t="n">
        <f aca="false">'Miami T'!H28</f>
        <v>0</v>
      </c>
      <c r="I274" s="1" t="n">
        <f aca="false">'Miami T'!I28</f>
        <v>0</v>
      </c>
    </row>
    <row r="275" customFormat="false" ht="15" hidden="false" customHeight="false" outlineLevel="0" collapsed="false">
      <c r="A275" s="1" t="str">
        <f aca="false">'Miami T'!A29</f>
        <v>RB1</v>
      </c>
      <c r="B275" s="1" t="s">
        <v>17</v>
      </c>
      <c r="C275" s="1" t="n">
        <f aca="false">'Miami T'!C29</f>
        <v>0</v>
      </c>
      <c r="D275" s="1" t="n">
        <f aca="false">'Miami T'!D29</f>
        <v>0</v>
      </c>
      <c r="E275" s="4" t="e">
        <f aca="false">SUM(D275/C275)</f>
        <v>#DIV/0!</v>
      </c>
      <c r="F275" s="1" t="n">
        <f aca="false">'Miami T'!F29</f>
        <v>0</v>
      </c>
      <c r="G275" s="1" t="n">
        <f aca="false">'Miami T'!G29</f>
        <v>0</v>
      </c>
      <c r="H275" s="1" t="n">
        <f aca="false">'Miami T'!H29</f>
        <v>0</v>
      </c>
      <c r="I275" s="1" t="n">
        <f aca="false">'Miami T'!I29</f>
        <v>0</v>
      </c>
    </row>
    <row r="276" customFormat="false" ht="15" hidden="false" customHeight="false" outlineLevel="0" collapsed="false">
      <c r="A276" s="1" t="str">
        <f aca="false">'Miami T'!A30</f>
        <v>RB2</v>
      </c>
      <c r="B276" s="1" t="s">
        <v>17</v>
      </c>
      <c r="C276" s="1" t="n">
        <f aca="false">'Miami T'!C30</f>
        <v>0</v>
      </c>
      <c r="D276" s="1" t="n">
        <f aca="false">'Miami T'!D30</f>
        <v>0</v>
      </c>
      <c r="E276" s="4" t="e">
        <f aca="false">SUM(D276/C276)</f>
        <v>#DIV/0!</v>
      </c>
      <c r="F276" s="1" t="n">
        <f aca="false">'Miami T'!F30</f>
        <v>0</v>
      </c>
      <c r="G276" s="1" t="n">
        <f aca="false">'Miami T'!G30</f>
        <v>0</v>
      </c>
      <c r="H276" s="1" t="n">
        <f aca="false">'Miami T'!H30</f>
        <v>0</v>
      </c>
      <c r="I276" s="1" t="n">
        <f aca="false">'Miami T'!I30</f>
        <v>0</v>
      </c>
    </row>
    <row r="277" customFormat="false" ht="15" hidden="false" customHeight="false" outlineLevel="0" collapsed="false">
      <c r="A277" s="1" t="str">
        <f aca="false">'Miami T'!A31</f>
        <v>RB3</v>
      </c>
      <c r="B277" s="1" t="s">
        <v>17</v>
      </c>
      <c r="C277" s="1" t="n">
        <f aca="false">'Miami T'!C31</f>
        <v>0</v>
      </c>
      <c r="D277" s="1" t="n">
        <f aca="false">'Miami T'!D31</f>
        <v>0</v>
      </c>
      <c r="E277" s="4" t="e">
        <f aca="false">SUM(D277/C277)</f>
        <v>#DIV/0!</v>
      </c>
      <c r="F277" s="1" t="n">
        <f aca="false">'Miami T'!F31</f>
        <v>0</v>
      </c>
      <c r="G277" s="1" t="n">
        <f aca="false">'Miami T'!G31</f>
        <v>0</v>
      </c>
      <c r="H277" s="1" t="n">
        <f aca="false">'Miami T'!H31</f>
        <v>0</v>
      </c>
      <c r="I277" s="1" t="n">
        <f aca="false">'Miami T'!I31</f>
        <v>0</v>
      </c>
    </row>
    <row r="278" customFormat="false" ht="15" hidden="false" customHeight="false" outlineLevel="0" collapsed="false">
      <c r="A278" s="1" t="str">
        <f aca="false">'Miami T'!A32</f>
        <v>RB4</v>
      </c>
      <c r="B278" s="1" t="s">
        <v>17</v>
      </c>
      <c r="C278" s="1" t="n">
        <f aca="false">'Miami T'!C32</f>
        <v>0</v>
      </c>
      <c r="D278" s="1" t="n">
        <f aca="false">'Miami T'!D32</f>
        <v>0</v>
      </c>
      <c r="E278" s="4" t="e">
        <f aca="false">SUM(D278/C278)</f>
        <v>#DIV/0!</v>
      </c>
      <c r="F278" s="1" t="n">
        <f aca="false">'Miami T'!F32</f>
        <v>0</v>
      </c>
      <c r="G278" s="1" t="n">
        <f aca="false">'Miami T'!G32</f>
        <v>0</v>
      </c>
      <c r="H278" s="1" t="n">
        <f aca="false">'Miami T'!H32</f>
        <v>0</v>
      </c>
      <c r="I278" s="1" t="n">
        <f aca="false">'Miami T'!I32</f>
        <v>0</v>
      </c>
    </row>
    <row r="279" customFormat="false" ht="15" hidden="false" customHeight="false" outlineLevel="0" collapsed="false">
      <c r="A279" s="1" t="str">
        <f aca="false">'Miami T'!A33</f>
        <v>RB5</v>
      </c>
      <c r="B279" s="1" t="s">
        <v>17</v>
      </c>
      <c r="C279" s="1" t="n">
        <f aca="false">'Miami T'!C33</f>
        <v>0</v>
      </c>
      <c r="D279" s="1" t="n">
        <f aca="false">'Miami T'!D33</f>
        <v>0</v>
      </c>
      <c r="E279" s="4" t="e">
        <f aca="false">SUM(D279/C279)</f>
        <v>#DIV/0!</v>
      </c>
      <c r="F279" s="1" t="n">
        <f aca="false">'Miami T'!F33</f>
        <v>0</v>
      </c>
      <c r="G279" s="1" t="n">
        <f aca="false">'Miami T'!G33</f>
        <v>0</v>
      </c>
      <c r="H279" s="1" t="n">
        <f aca="false">'Miami T'!H33</f>
        <v>0</v>
      </c>
      <c r="I279" s="1" t="n">
        <f aca="false">'Miami T'!I33</f>
        <v>0</v>
      </c>
    </row>
    <row r="280" customFormat="false" ht="15" hidden="false" customHeight="false" outlineLevel="0" collapsed="false">
      <c r="A280" s="1" t="str">
        <f aca="false">'Miami T'!A34</f>
        <v>RB6</v>
      </c>
      <c r="B280" s="1" t="s">
        <v>17</v>
      </c>
      <c r="C280" s="1" t="n">
        <f aca="false">'Miami T'!C34</f>
        <v>0</v>
      </c>
      <c r="D280" s="1" t="n">
        <f aca="false">'Miami T'!D34</f>
        <v>0</v>
      </c>
      <c r="E280" s="4" t="e">
        <f aca="false">SUM(D280/C280)</f>
        <v>#DIV/0!</v>
      </c>
      <c r="F280" s="1" t="n">
        <f aca="false">'Miami T'!F34</f>
        <v>0</v>
      </c>
      <c r="G280" s="1" t="n">
        <f aca="false">'Miami T'!G34</f>
        <v>0</v>
      </c>
      <c r="H280" s="1" t="n">
        <f aca="false">'Miami T'!H34</f>
        <v>0</v>
      </c>
      <c r="I280" s="1" t="n">
        <f aca="false">'Miami T'!I34</f>
        <v>0</v>
      </c>
    </row>
    <row r="281" customFormat="false" ht="15" hidden="false" customHeight="false" outlineLevel="0" collapsed="false">
      <c r="A281" s="1" t="str">
        <f aca="false">'Minnesota T'!A21</f>
        <v>WR1</v>
      </c>
      <c r="B281" s="1" t="s">
        <v>18</v>
      </c>
      <c r="C281" s="1" t="n">
        <f aca="false">'Minnesota T'!C21</f>
        <v>0</v>
      </c>
      <c r="D281" s="1" t="n">
        <f aca="false">'Minnesota T'!D21</f>
        <v>0</v>
      </c>
      <c r="E281" s="4" t="e">
        <f aca="false">SUM(D281/C281)</f>
        <v>#DIV/0!</v>
      </c>
      <c r="F281" s="1" t="n">
        <f aca="false">'Minnesota T'!F21</f>
        <v>0</v>
      </c>
      <c r="G281" s="1" t="n">
        <f aca="false">'Minnesota T'!G21</f>
        <v>0</v>
      </c>
      <c r="H281" s="1" t="n">
        <f aca="false">'Minnesota T'!H21</f>
        <v>0</v>
      </c>
      <c r="I281" s="1" t="n">
        <f aca="false">'Minnesota T'!I21</f>
        <v>0</v>
      </c>
    </row>
    <row r="282" customFormat="false" ht="15" hidden="false" customHeight="false" outlineLevel="0" collapsed="false">
      <c r="A282" s="1" t="str">
        <f aca="false">'Minnesota T'!A22</f>
        <v>WR2</v>
      </c>
      <c r="B282" s="1" t="s">
        <v>18</v>
      </c>
      <c r="C282" s="1" t="n">
        <f aca="false">'Minnesota T'!C22</f>
        <v>0</v>
      </c>
      <c r="D282" s="1" t="n">
        <f aca="false">'Minnesota T'!D22</f>
        <v>0</v>
      </c>
      <c r="E282" s="4" t="e">
        <f aca="false">SUM(D282/C282)</f>
        <v>#DIV/0!</v>
      </c>
      <c r="F282" s="1" t="n">
        <f aca="false">'Minnesota T'!F22</f>
        <v>0</v>
      </c>
      <c r="G282" s="1" t="n">
        <f aca="false">'Minnesota T'!G22</f>
        <v>0</v>
      </c>
      <c r="H282" s="1" t="n">
        <f aca="false">'Minnesota T'!H22</f>
        <v>0</v>
      </c>
      <c r="I282" s="1" t="n">
        <f aca="false">'Minnesota T'!I22</f>
        <v>0</v>
      </c>
    </row>
    <row r="283" customFormat="false" ht="15" hidden="false" customHeight="false" outlineLevel="0" collapsed="false">
      <c r="A283" s="1" t="str">
        <f aca="false">'Minnesota T'!A23</f>
        <v>WR3</v>
      </c>
      <c r="B283" s="1" t="s">
        <v>18</v>
      </c>
      <c r="C283" s="1" t="n">
        <f aca="false">'Minnesota T'!C23</f>
        <v>0</v>
      </c>
      <c r="D283" s="1" t="n">
        <f aca="false">'Minnesota T'!D23</f>
        <v>0</v>
      </c>
      <c r="E283" s="4" t="e">
        <f aca="false">SUM(D283/C283)</f>
        <v>#DIV/0!</v>
      </c>
      <c r="F283" s="1" t="n">
        <f aca="false">'Minnesota T'!F23</f>
        <v>0</v>
      </c>
      <c r="G283" s="1" t="n">
        <f aca="false">'Minnesota T'!G23</f>
        <v>0</v>
      </c>
      <c r="H283" s="1" t="n">
        <f aca="false">'Minnesota T'!H23</f>
        <v>0</v>
      </c>
      <c r="I283" s="1" t="n">
        <f aca="false">'Minnesota T'!I23</f>
        <v>0</v>
      </c>
    </row>
    <row r="284" customFormat="false" ht="15" hidden="false" customHeight="false" outlineLevel="0" collapsed="false">
      <c r="A284" s="1" t="str">
        <f aca="false">'Minnesota T'!A24</f>
        <v>WR4</v>
      </c>
      <c r="B284" s="1" t="s">
        <v>18</v>
      </c>
      <c r="C284" s="1" t="n">
        <f aca="false">'Minnesota T'!C24</f>
        <v>0</v>
      </c>
      <c r="D284" s="1" t="n">
        <f aca="false">'Minnesota T'!D24</f>
        <v>0</v>
      </c>
      <c r="E284" s="4" t="e">
        <f aca="false">SUM(D284/C284)</f>
        <v>#DIV/0!</v>
      </c>
      <c r="F284" s="1" t="n">
        <f aca="false">'Minnesota T'!F24</f>
        <v>0</v>
      </c>
      <c r="G284" s="1" t="n">
        <f aca="false">'Minnesota T'!G24</f>
        <v>0</v>
      </c>
      <c r="H284" s="1" t="n">
        <f aca="false">'Minnesota T'!H24</f>
        <v>0</v>
      </c>
      <c r="I284" s="1" t="n">
        <f aca="false">'Minnesota T'!I24</f>
        <v>0</v>
      </c>
    </row>
    <row r="285" customFormat="false" ht="15" hidden="false" customHeight="false" outlineLevel="0" collapsed="false">
      <c r="A285" s="1" t="str">
        <f aca="false">'Minnesota T'!A25</f>
        <v>WR5</v>
      </c>
      <c r="B285" s="1" t="s">
        <v>18</v>
      </c>
      <c r="C285" s="1" t="n">
        <f aca="false">'Minnesota T'!C25</f>
        <v>0</v>
      </c>
      <c r="D285" s="1" t="n">
        <f aca="false">'Minnesota T'!D25</f>
        <v>0</v>
      </c>
      <c r="E285" s="4" t="e">
        <f aca="false">SUM(D285/C285)</f>
        <v>#DIV/0!</v>
      </c>
      <c r="F285" s="1" t="n">
        <f aca="false">'Minnesota T'!F25</f>
        <v>0</v>
      </c>
      <c r="G285" s="1" t="n">
        <f aca="false">'Minnesota T'!G25</f>
        <v>0</v>
      </c>
      <c r="H285" s="1" t="n">
        <f aca="false">'Minnesota T'!H25</f>
        <v>0</v>
      </c>
      <c r="I285" s="1" t="n">
        <f aca="false">'Minnesota T'!I25</f>
        <v>0</v>
      </c>
    </row>
    <row r="286" customFormat="false" ht="15" hidden="false" customHeight="false" outlineLevel="0" collapsed="false">
      <c r="A286" s="1" t="str">
        <f aca="false">'Minnesota T'!A26</f>
        <v>WR6</v>
      </c>
      <c r="B286" s="1" t="s">
        <v>18</v>
      </c>
      <c r="C286" s="1" t="n">
        <f aca="false">'Minnesota T'!C26</f>
        <v>0</v>
      </c>
      <c r="D286" s="1" t="n">
        <f aca="false">'Minnesota T'!D26</f>
        <v>0</v>
      </c>
      <c r="E286" s="4" t="e">
        <f aca="false">SUM(D286/C286)</f>
        <v>#DIV/0!</v>
      </c>
      <c r="F286" s="1" t="n">
        <f aca="false">'Minnesota T'!F26</f>
        <v>0</v>
      </c>
      <c r="G286" s="1" t="n">
        <f aca="false">'Minnesota T'!G26</f>
        <v>0</v>
      </c>
      <c r="H286" s="1" t="n">
        <f aca="false">'Minnesota T'!H26</f>
        <v>0</v>
      </c>
      <c r="I286" s="1" t="n">
        <f aca="false">'Minnesota T'!I26</f>
        <v>0</v>
      </c>
    </row>
    <row r="287" customFormat="false" ht="15" hidden="false" customHeight="false" outlineLevel="0" collapsed="false">
      <c r="A287" s="1" t="str">
        <f aca="false">'Minnesota T'!A27</f>
        <v>WR7</v>
      </c>
      <c r="B287" s="1" t="s">
        <v>18</v>
      </c>
      <c r="C287" s="1" t="n">
        <f aca="false">'Minnesota T'!C27</f>
        <v>0</v>
      </c>
      <c r="D287" s="1" t="n">
        <f aca="false">'Minnesota T'!D27</f>
        <v>0</v>
      </c>
      <c r="E287" s="4" t="e">
        <f aca="false">SUM(D287/C287)</f>
        <v>#DIV/0!</v>
      </c>
      <c r="F287" s="1" t="n">
        <f aca="false">'Minnesota T'!F27</f>
        <v>0</v>
      </c>
      <c r="G287" s="1" t="n">
        <f aca="false">'Minnesota T'!G27</f>
        <v>0</v>
      </c>
      <c r="H287" s="1" t="n">
        <f aca="false">'Minnesota T'!H27</f>
        <v>0</v>
      </c>
      <c r="I287" s="1" t="n">
        <f aca="false">'Minnesota T'!I27</f>
        <v>0</v>
      </c>
    </row>
    <row r="288" customFormat="false" ht="15" hidden="false" customHeight="false" outlineLevel="0" collapsed="false">
      <c r="A288" s="1" t="str">
        <f aca="false">'Minnesota T'!A28</f>
        <v>WR8</v>
      </c>
      <c r="B288" s="1" t="s">
        <v>18</v>
      </c>
      <c r="C288" s="1" t="n">
        <f aca="false">'Minnesota T'!C28</f>
        <v>0</v>
      </c>
      <c r="D288" s="1" t="n">
        <f aca="false">'Minnesota T'!D28</f>
        <v>0</v>
      </c>
      <c r="E288" s="4" t="e">
        <f aca="false">SUM(D288/C288)</f>
        <v>#DIV/0!</v>
      </c>
      <c r="F288" s="1" t="n">
        <f aca="false">'Minnesota T'!F28</f>
        <v>0</v>
      </c>
      <c r="G288" s="1" t="n">
        <f aca="false">'Minnesota T'!G28</f>
        <v>0</v>
      </c>
      <c r="H288" s="1" t="n">
        <f aca="false">'Minnesota T'!H28</f>
        <v>0</v>
      </c>
      <c r="I288" s="1" t="n">
        <f aca="false">'Minnesota T'!I28</f>
        <v>0</v>
      </c>
    </row>
    <row r="289" customFormat="false" ht="15" hidden="false" customHeight="false" outlineLevel="0" collapsed="false">
      <c r="A289" s="1" t="str">
        <f aca="false">'Minnesota T'!A29</f>
        <v>RB1</v>
      </c>
      <c r="B289" s="1" t="s">
        <v>18</v>
      </c>
      <c r="C289" s="1" t="n">
        <f aca="false">'Minnesota T'!C29</f>
        <v>0</v>
      </c>
      <c r="D289" s="1" t="n">
        <f aca="false">'Minnesota T'!D29</f>
        <v>0</v>
      </c>
      <c r="E289" s="4" t="e">
        <f aca="false">SUM(D289/C289)</f>
        <v>#DIV/0!</v>
      </c>
      <c r="F289" s="1" t="n">
        <f aca="false">'Minnesota T'!F29</f>
        <v>0</v>
      </c>
      <c r="G289" s="1" t="n">
        <f aca="false">'Minnesota T'!G29</f>
        <v>0</v>
      </c>
      <c r="H289" s="1" t="n">
        <f aca="false">'Minnesota T'!H29</f>
        <v>0</v>
      </c>
      <c r="I289" s="1" t="n">
        <f aca="false">'Minnesota T'!I29</f>
        <v>0</v>
      </c>
    </row>
    <row r="290" customFormat="false" ht="15" hidden="false" customHeight="false" outlineLevel="0" collapsed="false">
      <c r="A290" s="1" t="str">
        <f aca="false">'Minnesota T'!A30</f>
        <v>RB2</v>
      </c>
      <c r="B290" s="1" t="s">
        <v>18</v>
      </c>
      <c r="C290" s="1" t="n">
        <f aca="false">'Minnesota T'!C30</f>
        <v>0</v>
      </c>
      <c r="D290" s="1" t="n">
        <f aca="false">'Minnesota T'!D30</f>
        <v>0</v>
      </c>
      <c r="E290" s="4" t="e">
        <f aca="false">SUM(D290/C290)</f>
        <v>#DIV/0!</v>
      </c>
      <c r="F290" s="1" t="n">
        <f aca="false">'Minnesota T'!F30</f>
        <v>0</v>
      </c>
      <c r="G290" s="1" t="n">
        <f aca="false">'Minnesota T'!G30</f>
        <v>0</v>
      </c>
      <c r="H290" s="1" t="n">
        <f aca="false">'Minnesota T'!H30</f>
        <v>0</v>
      </c>
      <c r="I290" s="1" t="n">
        <f aca="false">'Minnesota T'!I30</f>
        <v>0</v>
      </c>
    </row>
    <row r="291" customFormat="false" ht="15" hidden="false" customHeight="false" outlineLevel="0" collapsed="false">
      <c r="A291" s="1" t="str">
        <f aca="false">'Minnesota T'!A31</f>
        <v>RB3</v>
      </c>
      <c r="B291" s="1" t="s">
        <v>18</v>
      </c>
      <c r="C291" s="1" t="n">
        <f aca="false">'Minnesota T'!C31</f>
        <v>0</v>
      </c>
      <c r="D291" s="1" t="n">
        <f aca="false">'Minnesota T'!D31</f>
        <v>0</v>
      </c>
      <c r="E291" s="4" t="e">
        <f aca="false">SUM(D291/C291)</f>
        <v>#DIV/0!</v>
      </c>
      <c r="F291" s="1" t="n">
        <f aca="false">'Minnesota T'!F31</f>
        <v>0</v>
      </c>
      <c r="G291" s="1" t="n">
        <f aca="false">'Minnesota T'!G31</f>
        <v>0</v>
      </c>
      <c r="H291" s="1" t="n">
        <f aca="false">'Minnesota T'!H31</f>
        <v>0</v>
      </c>
      <c r="I291" s="1" t="n">
        <f aca="false">'Minnesota T'!I31</f>
        <v>0</v>
      </c>
    </row>
    <row r="292" customFormat="false" ht="15" hidden="false" customHeight="false" outlineLevel="0" collapsed="false">
      <c r="A292" s="1" t="str">
        <f aca="false">'Minnesota T'!A32</f>
        <v>RB4</v>
      </c>
      <c r="B292" s="1" t="s">
        <v>18</v>
      </c>
      <c r="C292" s="1" t="n">
        <f aca="false">'Minnesota T'!C32</f>
        <v>0</v>
      </c>
      <c r="D292" s="1" t="n">
        <f aca="false">'Minnesota T'!D32</f>
        <v>0</v>
      </c>
      <c r="E292" s="4" t="e">
        <f aca="false">SUM(D292/C292)</f>
        <v>#DIV/0!</v>
      </c>
      <c r="F292" s="1" t="n">
        <f aca="false">'Minnesota T'!F32</f>
        <v>0</v>
      </c>
      <c r="G292" s="1" t="n">
        <f aca="false">'Minnesota T'!G32</f>
        <v>0</v>
      </c>
      <c r="H292" s="1" t="n">
        <f aca="false">'Minnesota T'!H32</f>
        <v>0</v>
      </c>
      <c r="I292" s="1" t="n">
        <f aca="false">'Minnesota T'!I32</f>
        <v>0</v>
      </c>
    </row>
    <row r="293" customFormat="false" ht="15" hidden="false" customHeight="false" outlineLevel="0" collapsed="false">
      <c r="A293" s="1" t="str">
        <f aca="false">'Minnesota T'!A33</f>
        <v>RB5</v>
      </c>
      <c r="B293" s="1" t="s">
        <v>18</v>
      </c>
      <c r="C293" s="1" t="n">
        <f aca="false">'Minnesota T'!C33</f>
        <v>0</v>
      </c>
      <c r="D293" s="1" t="n">
        <f aca="false">'Minnesota T'!D33</f>
        <v>0</v>
      </c>
      <c r="E293" s="4" t="e">
        <f aca="false">SUM(D293/C293)</f>
        <v>#DIV/0!</v>
      </c>
      <c r="F293" s="1" t="n">
        <f aca="false">'Minnesota T'!F33</f>
        <v>0</v>
      </c>
      <c r="G293" s="1" t="n">
        <f aca="false">'Minnesota T'!G33</f>
        <v>0</v>
      </c>
      <c r="H293" s="1" t="n">
        <f aca="false">'Minnesota T'!H33</f>
        <v>0</v>
      </c>
      <c r="I293" s="1" t="n">
        <f aca="false">'Minnesota T'!I33</f>
        <v>0</v>
      </c>
    </row>
    <row r="294" customFormat="false" ht="15" hidden="false" customHeight="false" outlineLevel="0" collapsed="false">
      <c r="A294" s="1" t="str">
        <f aca="false">'Minnesota T'!A34</f>
        <v>RB6</v>
      </c>
      <c r="B294" s="1" t="s">
        <v>18</v>
      </c>
      <c r="C294" s="1" t="n">
        <f aca="false">'Minnesota T'!C34</f>
        <v>0</v>
      </c>
      <c r="D294" s="1" t="n">
        <f aca="false">'Minnesota T'!D34</f>
        <v>0</v>
      </c>
      <c r="E294" s="4" t="e">
        <f aca="false">SUM(D294/C294)</f>
        <v>#DIV/0!</v>
      </c>
      <c r="F294" s="1" t="n">
        <f aca="false">'Minnesota T'!F34</f>
        <v>0</v>
      </c>
      <c r="G294" s="1" t="n">
        <f aca="false">'Minnesota T'!G34</f>
        <v>0</v>
      </c>
      <c r="H294" s="1" t="n">
        <f aca="false">'Minnesota T'!H34</f>
        <v>0</v>
      </c>
      <c r="I294" s="1" t="n">
        <f aca="false">'Minnesota T'!I34</f>
        <v>0</v>
      </c>
    </row>
    <row r="295" customFormat="false" ht="15" hidden="false" customHeight="false" outlineLevel="0" collapsed="false">
      <c r="A295" s="1" t="str">
        <f aca="false">'New England T'!A21</f>
        <v>WR1</v>
      </c>
      <c r="B295" s="1" t="s">
        <v>19</v>
      </c>
      <c r="C295" s="1" t="n">
        <f aca="false">'New England T'!C21</f>
        <v>0</v>
      </c>
      <c r="D295" s="1" t="n">
        <f aca="false">'New England T'!D21</f>
        <v>0</v>
      </c>
      <c r="E295" s="4" t="e">
        <f aca="false">SUM(D295/C295)</f>
        <v>#DIV/0!</v>
      </c>
      <c r="F295" s="1" t="n">
        <f aca="false">'New England T'!F21</f>
        <v>0</v>
      </c>
      <c r="G295" s="1" t="n">
        <f aca="false">'New England T'!G21</f>
        <v>0</v>
      </c>
      <c r="H295" s="1" t="n">
        <f aca="false">'New England T'!H21</f>
        <v>0</v>
      </c>
      <c r="I295" s="1" t="n">
        <f aca="false">'New England T'!I21</f>
        <v>0</v>
      </c>
    </row>
    <row r="296" customFormat="false" ht="15" hidden="false" customHeight="false" outlineLevel="0" collapsed="false">
      <c r="A296" s="1" t="str">
        <f aca="false">'New England T'!A22</f>
        <v>WR2</v>
      </c>
      <c r="B296" s="1" t="s">
        <v>19</v>
      </c>
      <c r="C296" s="1" t="n">
        <f aca="false">'New England T'!C22</f>
        <v>0</v>
      </c>
      <c r="D296" s="1" t="n">
        <f aca="false">'New England T'!D22</f>
        <v>0</v>
      </c>
      <c r="E296" s="4" t="e">
        <f aca="false">SUM(D296/C296)</f>
        <v>#DIV/0!</v>
      </c>
      <c r="F296" s="1" t="n">
        <f aca="false">'New England T'!F22</f>
        <v>0</v>
      </c>
      <c r="G296" s="1" t="n">
        <f aca="false">'New England T'!G22</f>
        <v>0</v>
      </c>
      <c r="H296" s="1" t="n">
        <f aca="false">'New England T'!H22</f>
        <v>0</v>
      </c>
      <c r="I296" s="1" t="n">
        <f aca="false">'New England T'!I22</f>
        <v>0</v>
      </c>
    </row>
    <row r="297" customFormat="false" ht="15" hidden="false" customHeight="false" outlineLevel="0" collapsed="false">
      <c r="A297" s="1" t="str">
        <f aca="false">'New England T'!A23</f>
        <v>WR3</v>
      </c>
      <c r="B297" s="1" t="s">
        <v>19</v>
      </c>
      <c r="C297" s="1" t="n">
        <f aca="false">'New England T'!C23</f>
        <v>0</v>
      </c>
      <c r="D297" s="1" t="n">
        <f aca="false">'New England T'!D23</f>
        <v>0</v>
      </c>
      <c r="E297" s="4" t="e">
        <f aca="false">SUM(D297/C297)</f>
        <v>#DIV/0!</v>
      </c>
      <c r="F297" s="1" t="n">
        <f aca="false">'New England T'!F23</f>
        <v>0</v>
      </c>
      <c r="G297" s="1" t="n">
        <f aca="false">'New England T'!G23</f>
        <v>0</v>
      </c>
      <c r="H297" s="1" t="n">
        <f aca="false">'New England T'!H23</f>
        <v>0</v>
      </c>
      <c r="I297" s="1" t="n">
        <f aca="false">'New England T'!I23</f>
        <v>0</v>
      </c>
    </row>
    <row r="298" customFormat="false" ht="15" hidden="false" customHeight="false" outlineLevel="0" collapsed="false">
      <c r="A298" s="1" t="str">
        <f aca="false">'New England T'!A24</f>
        <v>WR4</v>
      </c>
      <c r="B298" s="1" t="s">
        <v>19</v>
      </c>
      <c r="C298" s="1" t="n">
        <f aca="false">'New England T'!C24</f>
        <v>0</v>
      </c>
      <c r="D298" s="1" t="n">
        <f aca="false">'New England T'!D24</f>
        <v>0</v>
      </c>
      <c r="E298" s="4" t="e">
        <f aca="false">SUM(D298/C298)</f>
        <v>#DIV/0!</v>
      </c>
      <c r="F298" s="1" t="n">
        <f aca="false">'New England T'!F24</f>
        <v>0</v>
      </c>
      <c r="G298" s="1" t="n">
        <f aca="false">'New England T'!G24</f>
        <v>0</v>
      </c>
      <c r="H298" s="1" t="n">
        <f aca="false">'New England T'!H24</f>
        <v>0</v>
      </c>
      <c r="I298" s="1" t="n">
        <f aca="false">'New England T'!I24</f>
        <v>0</v>
      </c>
    </row>
    <row r="299" customFormat="false" ht="15" hidden="false" customHeight="false" outlineLevel="0" collapsed="false">
      <c r="A299" s="1" t="str">
        <f aca="false">'New England T'!A25</f>
        <v>WR5</v>
      </c>
      <c r="B299" s="1" t="s">
        <v>19</v>
      </c>
      <c r="C299" s="1" t="n">
        <f aca="false">'New England T'!C25</f>
        <v>0</v>
      </c>
      <c r="D299" s="1" t="n">
        <f aca="false">'New England T'!D25</f>
        <v>0</v>
      </c>
      <c r="E299" s="4" t="e">
        <f aca="false">SUM(D299/C299)</f>
        <v>#DIV/0!</v>
      </c>
      <c r="F299" s="1" t="n">
        <f aca="false">'New England T'!F25</f>
        <v>0</v>
      </c>
      <c r="G299" s="1" t="n">
        <f aca="false">'New England T'!G25</f>
        <v>0</v>
      </c>
      <c r="H299" s="1" t="n">
        <f aca="false">'New England T'!H25</f>
        <v>0</v>
      </c>
      <c r="I299" s="1" t="n">
        <f aca="false">'New England T'!I25</f>
        <v>0</v>
      </c>
    </row>
    <row r="300" customFormat="false" ht="15" hidden="false" customHeight="false" outlineLevel="0" collapsed="false">
      <c r="A300" s="1" t="str">
        <f aca="false">'New England T'!A26</f>
        <v>WR6</v>
      </c>
      <c r="B300" s="1" t="s">
        <v>19</v>
      </c>
      <c r="C300" s="1" t="n">
        <f aca="false">'New England T'!C26</f>
        <v>0</v>
      </c>
      <c r="D300" s="1" t="n">
        <f aca="false">'New England T'!D26</f>
        <v>0</v>
      </c>
      <c r="E300" s="4" t="e">
        <f aca="false">SUM(D300/C300)</f>
        <v>#DIV/0!</v>
      </c>
      <c r="F300" s="1" t="n">
        <f aca="false">'New England T'!F26</f>
        <v>0</v>
      </c>
      <c r="G300" s="1" t="n">
        <f aca="false">'New England T'!G26</f>
        <v>0</v>
      </c>
      <c r="H300" s="1" t="n">
        <f aca="false">'New England T'!H26</f>
        <v>0</v>
      </c>
      <c r="I300" s="1" t="n">
        <f aca="false">'New England T'!I26</f>
        <v>0</v>
      </c>
    </row>
    <row r="301" customFormat="false" ht="15" hidden="false" customHeight="false" outlineLevel="0" collapsed="false">
      <c r="A301" s="1" t="str">
        <f aca="false">'New England T'!A27</f>
        <v>WR7</v>
      </c>
      <c r="B301" s="1" t="s">
        <v>19</v>
      </c>
      <c r="C301" s="1" t="n">
        <f aca="false">'New England T'!C27</f>
        <v>0</v>
      </c>
      <c r="D301" s="1" t="n">
        <f aca="false">'New England T'!D27</f>
        <v>0</v>
      </c>
      <c r="E301" s="4" t="e">
        <f aca="false">SUM(D301/C301)</f>
        <v>#DIV/0!</v>
      </c>
      <c r="F301" s="1" t="n">
        <f aca="false">'New England T'!F27</f>
        <v>0</v>
      </c>
      <c r="G301" s="1" t="n">
        <f aca="false">'New England T'!G27</f>
        <v>0</v>
      </c>
      <c r="H301" s="1" t="n">
        <f aca="false">'New England T'!H27</f>
        <v>0</v>
      </c>
      <c r="I301" s="1" t="n">
        <f aca="false">'New England T'!I27</f>
        <v>0</v>
      </c>
    </row>
    <row r="302" customFormat="false" ht="15" hidden="false" customHeight="false" outlineLevel="0" collapsed="false">
      <c r="A302" s="1" t="str">
        <f aca="false">'New England T'!A28</f>
        <v>WR8</v>
      </c>
      <c r="B302" s="1" t="s">
        <v>19</v>
      </c>
      <c r="C302" s="1" t="n">
        <f aca="false">'New England T'!C28</f>
        <v>0</v>
      </c>
      <c r="D302" s="1" t="n">
        <f aca="false">'New England T'!D28</f>
        <v>0</v>
      </c>
      <c r="E302" s="4" t="e">
        <f aca="false">SUM(D302/C302)</f>
        <v>#DIV/0!</v>
      </c>
      <c r="F302" s="1" t="n">
        <f aca="false">'New England T'!F28</f>
        <v>0</v>
      </c>
      <c r="G302" s="1" t="n">
        <f aca="false">'New England T'!G28</f>
        <v>0</v>
      </c>
      <c r="H302" s="1" t="n">
        <f aca="false">'New England T'!H28</f>
        <v>0</v>
      </c>
      <c r="I302" s="1" t="n">
        <f aca="false">'New England T'!I28</f>
        <v>0</v>
      </c>
    </row>
    <row r="303" customFormat="false" ht="15" hidden="false" customHeight="false" outlineLevel="0" collapsed="false">
      <c r="A303" s="1" t="str">
        <f aca="false">'New England T'!A29</f>
        <v>RB1</v>
      </c>
      <c r="B303" s="1" t="s">
        <v>19</v>
      </c>
      <c r="C303" s="1" t="n">
        <f aca="false">'New England T'!C29</f>
        <v>0</v>
      </c>
      <c r="D303" s="1" t="n">
        <f aca="false">'New England T'!D29</f>
        <v>0</v>
      </c>
      <c r="E303" s="4" t="e">
        <f aca="false">SUM(D303/C303)</f>
        <v>#DIV/0!</v>
      </c>
      <c r="F303" s="1" t="n">
        <f aca="false">'New England T'!F29</f>
        <v>0</v>
      </c>
      <c r="G303" s="1" t="n">
        <f aca="false">'New England T'!G29</f>
        <v>0</v>
      </c>
      <c r="H303" s="1" t="n">
        <f aca="false">'New England T'!H29</f>
        <v>0</v>
      </c>
      <c r="I303" s="1" t="n">
        <f aca="false">'New England T'!I29</f>
        <v>0</v>
      </c>
    </row>
    <row r="304" customFormat="false" ht="15" hidden="false" customHeight="false" outlineLevel="0" collapsed="false">
      <c r="A304" s="1" t="str">
        <f aca="false">'New England T'!A30</f>
        <v>RB2</v>
      </c>
      <c r="B304" s="1" t="s">
        <v>19</v>
      </c>
      <c r="C304" s="1" t="n">
        <f aca="false">'New England T'!C30</f>
        <v>0</v>
      </c>
      <c r="D304" s="1" t="n">
        <f aca="false">'New England T'!D30</f>
        <v>0</v>
      </c>
      <c r="E304" s="4" t="e">
        <f aca="false">SUM(D304/C304)</f>
        <v>#DIV/0!</v>
      </c>
      <c r="F304" s="1" t="n">
        <f aca="false">'New England T'!F30</f>
        <v>0</v>
      </c>
      <c r="G304" s="1" t="n">
        <f aca="false">'New England T'!G30</f>
        <v>0</v>
      </c>
      <c r="H304" s="1" t="n">
        <f aca="false">'New England T'!H30</f>
        <v>0</v>
      </c>
      <c r="I304" s="1" t="n">
        <f aca="false">'New England T'!I30</f>
        <v>0</v>
      </c>
    </row>
    <row r="305" customFormat="false" ht="15" hidden="false" customHeight="false" outlineLevel="0" collapsed="false">
      <c r="A305" s="1" t="str">
        <f aca="false">'New England T'!A31</f>
        <v>RB3</v>
      </c>
      <c r="B305" s="1" t="s">
        <v>19</v>
      </c>
      <c r="C305" s="1" t="n">
        <f aca="false">'New England T'!C31</f>
        <v>0</v>
      </c>
      <c r="D305" s="1" t="n">
        <f aca="false">'New England T'!D31</f>
        <v>0</v>
      </c>
      <c r="E305" s="4" t="e">
        <f aca="false">SUM(D305/C305)</f>
        <v>#DIV/0!</v>
      </c>
      <c r="F305" s="1" t="n">
        <f aca="false">'New England T'!F31</f>
        <v>0</v>
      </c>
      <c r="G305" s="1" t="n">
        <f aca="false">'New England T'!G31</f>
        <v>0</v>
      </c>
      <c r="H305" s="1" t="n">
        <f aca="false">'New England T'!H31</f>
        <v>0</v>
      </c>
      <c r="I305" s="1" t="n">
        <f aca="false">'New England T'!I31</f>
        <v>0</v>
      </c>
    </row>
    <row r="306" customFormat="false" ht="15" hidden="false" customHeight="false" outlineLevel="0" collapsed="false">
      <c r="A306" s="1" t="str">
        <f aca="false">'New England T'!A32</f>
        <v>RB4</v>
      </c>
      <c r="B306" s="1" t="s">
        <v>19</v>
      </c>
      <c r="C306" s="1" t="n">
        <f aca="false">'New England T'!C32</f>
        <v>0</v>
      </c>
      <c r="D306" s="1" t="n">
        <f aca="false">'New England T'!D32</f>
        <v>0</v>
      </c>
      <c r="E306" s="4" t="e">
        <f aca="false">SUM(D306/C306)</f>
        <v>#DIV/0!</v>
      </c>
      <c r="F306" s="1" t="n">
        <f aca="false">'New England T'!F32</f>
        <v>0</v>
      </c>
      <c r="G306" s="1" t="n">
        <f aca="false">'New England T'!G32</f>
        <v>0</v>
      </c>
      <c r="H306" s="1" t="n">
        <f aca="false">'New England T'!H32</f>
        <v>0</v>
      </c>
      <c r="I306" s="1" t="n">
        <f aca="false">'New England T'!I32</f>
        <v>0</v>
      </c>
    </row>
    <row r="307" customFormat="false" ht="15" hidden="false" customHeight="false" outlineLevel="0" collapsed="false">
      <c r="A307" s="1" t="str">
        <f aca="false">'New England T'!A33</f>
        <v>RB5</v>
      </c>
      <c r="B307" s="1" t="s">
        <v>19</v>
      </c>
      <c r="C307" s="1" t="n">
        <f aca="false">'New England T'!C33</f>
        <v>0</v>
      </c>
      <c r="D307" s="1" t="n">
        <f aca="false">'New England T'!D33</f>
        <v>0</v>
      </c>
      <c r="E307" s="4" t="e">
        <f aca="false">SUM(D307/C307)</f>
        <v>#DIV/0!</v>
      </c>
      <c r="F307" s="1" t="n">
        <f aca="false">'New England T'!F33</f>
        <v>0</v>
      </c>
      <c r="G307" s="1" t="n">
        <f aca="false">'New England T'!G33</f>
        <v>0</v>
      </c>
      <c r="H307" s="1" t="n">
        <f aca="false">'New England T'!H33</f>
        <v>0</v>
      </c>
      <c r="I307" s="1" t="n">
        <f aca="false">'New England T'!I33</f>
        <v>0</v>
      </c>
    </row>
    <row r="308" customFormat="false" ht="15" hidden="false" customHeight="false" outlineLevel="0" collapsed="false">
      <c r="A308" s="1" t="str">
        <f aca="false">'New England T'!A34</f>
        <v>RB6</v>
      </c>
      <c r="B308" s="1" t="s">
        <v>19</v>
      </c>
      <c r="C308" s="1" t="n">
        <f aca="false">'New England T'!C34</f>
        <v>0</v>
      </c>
      <c r="D308" s="1" t="n">
        <f aca="false">'New England T'!D34</f>
        <v>0</v>
      </c>
      <c r="E308" s="4" t="e">
        <f aca="false">SUM(D308/C308)</f>
        <v>#DIV/0!</v>
      </c>
      <c r="F308" s="1" t="n">
        <f aca="false">'New England T'!F34</f>
        <v>0</v>
      </c>
      <c r="G308" s="1" t="n">
        <f aca="false">'New England T'!G34</f>
        <v>0</v>
      </c>
      <c r="H308" s="1" t="n">
        <f aca="false">'New England T'!H34</f>
        <v>0</v>
      </c>
      <c r="I308" s="1" t="n">
        <f aca="false">'New England T'!I34</f>
        <v>0</v>
      </c>
    </row>
    <row r="309" customFormat="false" ht="15" hidden="false" customHeight="false" outlineLevel="0" collapsed="false">
      <c r="A309" s="1" t="str">
        <f aca="false">'New York T'!A21</f>
        <v>WR1</v>
      </c>
      <c r="B309" s="1" t="s">
        <v>20</v>
      </c>
      <c r="C309" s="1" t="n">
        <f aca="false">'New York T'!C21</f>
        <v>0</v>
      </c>
      <c r="D309" s="1" t="n">
        <f aca="false">'New York T'!D21</f>
        <v>0</v>
      </c>
      <c r="E309" s="4" t="e">
        <f aca="false">SUM(D309/C309)</f>
        <v>#DIV/0!</v>
      </c>
      <c r="F309" s="1" t="n">
        <f aca="false">'New York T'!F21</f>
        <v>0</v>
      </c>
      <c r="G309" s="1" t="n">
        <f aca="false">'New York T'!G21</f>
        <v>0</v>
      </c>
      <c r="H309" s="1" t="n">
        <f aca="false">'New York T'!H21</f>
        <v>0</v>
      </c>
      <c r="I309" s="1" t="n">
        <f aca="false">'New York T'!I21</f>
        <v>0</v>
      </c>
    </row>
    <row r="310" customFormat="false" ht="15" hidden="false" customHeight="false" outlineLevel="0" collapsed="false">
      <c r="A310" s="1" t="str">
        <f aca="false">'New York T'!A22</f>
        <v>WR2</v>
      </c>
      <c r="B310" s="1" t="s">
        <v>20</v>
      </c>
      <c r="C310" s="1" t="n">
        <f aca="false">'New York T'!C22</f>
        <v>0</v>
      </c>
      <c r="D310" s="1" t="n">
        <f aca="false">'New York T'!D22</f>
        <v>0</v>
      </c>
      <c r="E310" s="4" t="e">
        <f aca="false">SUM(D310/C310)</f>
        <v>#DIV/0!</v>
      </c>
      <c r="F310" s="1" t="n">
        <f aca="false">'New York T'!F22</f>
        <v>0</v>
      </c>
      <c r="G310" s="1" t="n">
        <f aca="false">'New York T'!G22</f>
        <v>0</v>
      </c>
      <c r="H310" s="1" t="n">
        <f aca="false">'New York T'!H22</f>
        <v>0</v>
      </c>
      <c r="I310" s="1" t="n">
        <f aca="false">'New York T'!I22</f>
        <v>0</v>
      </c>
    </row>
    <row r="311" customFormat="false" ht="15" hidden="false" customHeight="false" outlineLevel="0" collapsed="false">
      <c r="A311" s="1" t="str">
        <f aca="false">'New York T'!A23</f>
        <v>WR3</v>
      </c>
      <c r="B311" s="1" t="s">
        <v>20</v>
      </c>
      <c r="C311" s="1" t="n">
        <f aca="false">'New York T'!C23</f>
        <v>0</v>
      </c>
      <c r="D311" s="1" t="n">
        <f aca="false">'New York T'!D23</f>
        <v>0</v>
      </c>
      <c r="E311" s="4" t="e">
        <f aca="false">SUM(D311/C311)</f>
        <v>#DIV/0!</v>
      </c>
      <c r="F311" s="1" t="n">
        <f aca="false">'New York T'!F23</f>
        <v>0</v>
      </c>
      <c r="G311" s="1" t="n">
        <f aca="false">'New York T'!G23</f>
        <v>0</v>
      </c>
      <c r="H311" s="1" t="n">
        <f aca="false">'New York T'!H23</f>
        <v>0</v>
      </c>
      <c r="I311" s="1" t="n">
        <f aca="false">'New York T'!I23</f>
        <v>0</v>
      </c>
    </row>
    <row r="312" customFormat="false" ht="15" hidden="false" customHeight="false" outlineLevel="0" collapsed="false">
      <c r="A312" s="1" t="str">
        <f aca="false">'New York T'!A24</f>
        <v>WR4</v>
      </c>
      <c r="B312" s="1" t="s">
        <v>20</v>
      </c>
      <c r="C312" s="1" t="n">
        <f aca="false">'New York T'!C24</f>
        <v>0</v>
      </c>
      <c r="D312" s="1" t="n">
        <f aca="false">'New York T'!D24</f>
        <v>0</v>
      </c>
      <c r="E312" s="4" t="e">
        <f aca="false">SUM(D312/C312)</f>
        <v>#DIV/0!</v>
      </c>
      <c r="F312" s="1" t="n">
        <f aca="false">'New York T'!F24</f>
        <v>0</v>
      </c>
      <c r="G312" s="1" t="n">
        <f aca="false">'New York T'!G24</f>
        <v>0</v>
      </c>
      <c r="H312" s="1" t="n">
        <f aca="false">'New York T'!H24</f>
        <v>0</v>
      </c>
      <c r="I312" s="1" t="n">
        <f aca="false">'New York T'!I24</f>
        <v>0</v>
      </c>
    </row>
    <row r="313" customFormat="false" ht="15" hidden="false" customHeight="false" outlineLevel="0" collapsed="false">
      <c r="A313" s="1" t="str">
        <f aca="false">'New York T'!A25</f>
        <v>WR5</v>
      </c>
      <c r="B313" s="1" t="s">
        <v>20</v>
      </c>
      <c r="C313" s="1" t="n">
        <f aca="false">'New York T'!C25</f>
        <v>0</v>
      </c>
      <c r="D313" s="1" t="n">
        <f aca="false">'New York T'!D25</f>
        <v>0</v>
      </c>
      <c r="E313" s="4" t="e">
        <f aca="false">SUM(D313/C313)</f>
        <v>#DIV/0!</v>
      </c>
      <c r="F313" s="1" t="n">
        <f aca="false">'New York T'!F25</f>
        <v>0</v>
      </c>
      <c r="G313" s="1" t="n">
        <f aca="false">'New York T'!G25</f>
        <v>0</v>
      </c>
      <c r="H313" s="1" t="n">
        <f aca="false">'New York T'!H25</f>
        <v>0</v>
      </c>
      <c r="I313" s="1" t="n">
        <f aca="false">'New York T'!I25</f>
        <v>0</v>
      </c>
    </row>
    <row r="314" customFormat="false" ht="15" hidden="false" customHeight="false" outlineLevel="0" collapsed="false">
      <c r="A314" s="1" t="str">
        <f aca="false">'New York T'!A26</f>
        <v>WR6</v>
      </c>
      <c r="B314" s="1" t="s">
        <v>20</v>
      </c>
      <c r="C314" s="1" t="n">
        <f aca="false">'New York T'!C26</f>
        <v>0</v>
      </c>
      <c r="D314" s="1" t="n">
        <f aca="false">'New York T'!D26</f>
        <v>0</v>
      </c>
      <c r="E314" s="4" t="e">
        <f aca="false">SUM(D314/C314)</f>
        <v>#DIV/0!</v>
      </c>
      <c r="F314" s="1" t="n">
        <f aca="false">'New York T'!F26</f>
        <v>0</v>
      </c>
      <c r="G314" s="1" t="n">
        <f aca="false">'New York T'!G26</f>
        <v>0</v>
      </c>
      <c r="H314" s="1" t="n">
        <f aca="false">'New York T'!H26</f>
        <v>0</v>
      </c>
      <c r="I314" s="1" t="n">
        <f aca="false">'New York T'!I26</f>
        <v>0</v>
      </c>
    </row>
    <row r="315" customFormat="false" ht="15" hidden="false" customHeight="false" outlineLevel="0" collapsed="false">
      <c r="A315" s="1" t="str">
        <f aca="false">'New York T'!A27</f>
        <v>WR7</v>
      </c>
      <c r="B315" s="1" t="s">
        <v>20</v>
      </c>
      <c r="C315" s="1" t="n">
        <f aca="false">'New York T'!C27</f>
        <v>0</v>
      </c>
      <c r="D315" s="1" t="n">
        <f aca="false">'New York T'!D27</f>
        <v>0</v>
      </c>
      <c r="E315" s="4" t="e">
        <f aca="false">SUM(D315/C315)</f>
        <v>#DIV/0!</v>
      </c>
      <c r="F315" s="1" t="n">
        <f aca="false">'New York T'!F27</f>
        <v>0</v>
      </c>
      <c r="G315" s="1" t="n">
        <f aca="false">'New York T'!G27</f>
        <v>0</v>
      </c>
      <c r="H315" s="1" t="n">
        <f aca="false">'New York T'!H27</f>
        <v>0</v>
      </c>
      <c r="I315" s="1" t="n">
        <f aca="false">'New York T'!I27</f>
        <v>0</v>
      </c>
    </row>
    <row r="316" customFormat="false" ht="15" hidden="false" customHeight="false" outlineLevel="0" collapsed="false">
      <c r="A316" s="1" t="str">
        <f aca="false">'New York T'!A28</f>
        <v>WR8</v>
      </c>
      <c r="B316" s="1" t="s">
        <v>20</v>
      </c>
      <c r="C316" s="1" t="n">
        <f aca="false">'New York T'!C28</f>
        <v>0</v>
      </c>
      <c r="D316" s="1" t="n">
        <f aca="false">'New York T'!D28</f>
        <v>0</v>
      </c>
      <c r="E316" s="4" t="e">
        <f aca="false">SUM(D316/C316)</f>
        <v>#DIV/0!</v>
      </c>
      <c r="F316" s="1" t="n">
        <f aca="false">'New York T'!F28</f>
        <v>0</v>
      </c>
      <c r="G316" s="1" t="n">
        <f aca="false">'New York T'!G28</f>
        <v>0</v>
      </c>
      <c r="H316" s="1" t="n">
        <f aca="false">'New York T'!H28</f>
        <v>0</v>
      </c>
      <c r="I316" s="1" t="n">
        <f aca="false">'New York T'!I28</f>
        <v>0</v>
      </c>
    </row>
    <row r="317" customFormat="false" ht="15" hidden="false" customHeight="false" outlineLevel="0" collapsed="false">
      <c r="A317" s="1" t="str">
        <f aca="false">'New York T'!A29</f>
        <v>RB1</v>
      </c>
      <c r="B317" s="1" t="s">
        <v>20</v>
      </c>
      <c r="C317" s="1" t="n">
        <f aca="false">'New York T'!C29</f>
        <v>0</v>
      </c>
      <c r="D317" s="1" t="n">
        <f aca="false">'New York T'!D29</f>
        <v>0</v>
      </c>
      <c r="E317" s="4" t="e">
        <f aca="false">SUM(D317/C317)</f>
        <v>#DIV/0!</v>
      </c>
      <c r="F317" s="1" t="n">
        <f aca="false">'New York T'!F29</f>
        <v>0</v>
      </c>
      <c r="G317" s="1" t="n">
        <f aca="false">'New York T'!G29</f>
        <v>0</v>
      </c>
      <c r="H317" s="1" t="n">
        <f aca="false">'New York T'!H29</f>
        <v>0</v>
      </c>
      <c r="I317" s="1" t="n">
        <f aca="false">'New York T'!I29</f>
        <v>0</v>
      </c>
    </row>
    <row r="318" customFormat="false" ht="15" hidden="false" customHeight="false" outlineLevel="0" collapsed="false">
      <c r="A318" s="1" t="str">
        <f aca="false">'New York T'!A30</f>
        <v>RB2</v>
      </c>
      <c r="B318" s="1" t="s">
        <v>20</v>
      </c>
      <c r="C318" s="1" t="n">
        <f aca="false">'New York T'!C30</f>
        <v>0</v>
      </c>
      <c r="D318" s="1" t="n">
        <f aca="false">'New York T'!D30</f>
        <v>0</v>
      </c>
      <c r="E318" s="4" t="e">
        <f aca="false">SUM(D318/C318)</f>
        <v>#DIV/0!</v>
      </c>
      <c r="F318" s="1" t="n">
        <f aca="false">'New York T'!F30</f>
        <v>0</v>
      </c>
      <c r="G318" s="1" t="n">
        <f aca="false">'New York T'!G30</f>
        <v>0</v>
      </c>
      <c r="H318" s="1" t="n">
        <f aca="false">'New York T'!H30</f>
        <v>0</v>
      </c>
      <c r="I318" s="1" t="n">
        <f aca="false">'New York T'!I30</f>
        <v>0</v>
      </c>
    </row>
    <row r="319" customFormat="false" ht="15" hidden="false" customHeight="false" outlineLevel="0" collapsed="false">
      <c r="A319" s="1" t="str">
        <f aca="false">'New York T'!A31</f>
        <v>RB3</v>
      </c>
      <c r="B319" s="1" t="s">
        <v>20</v>
      </c>
      <c r="C319" s="1" t="n">
        <f aca="false">'New York T'!C31</f>
        <v>0</v>
      </c>
      <c r="D319" s="1" t="n">
        <f aca="false">'New York T'!D31</f>
        <v>0</v>
      </c>
      <c r="E319" s="4" t="e">
        <f aca="false">SUM(D319/C319)</f>
        <v>#DIV/0!</v>
      </c>
      <c r="F319" s="1" t="n">
        <f aca="false">'New York T'!F31</f>
        <v>0</v>
      </c>
      <c r="G319" s="1" t="n">
        <f aca="false">'New York T'!G31</f>
        <v>0</v>
      </c>
      <c r="H319" s="1" t="n">
        <f aca="false">'New York T'!H31</f>
        <v>0</v>
      </c>
      <c r="I319" s="1" t="n">
        <f aca="false">'New York T'!I31</f>
        <v>0</v>
      </c>
    </row>
    <row r="320" customFormat="false" ht="15" hidden="false" customHeight="false" outlineLevel="0" collapsed="false">
      <c r="A320" s="1" t="str">
        <f aca="false">'New York T'!A32</f>
        <v>RB4</v>
      </c>
      <c r="B320" s="1" t="s">
        <v>20</v>
      </c>
      <c r="C320" s="1" t="n">
        <f aca="false">'New York T'!C32</f>
        <v>0</v>
      </c>
      <c r="D320" s="1" t="n">
        <f aca="false">'New York T'!D32</f>
        <v>0</v>
      </c>
      <c r="E320" s="4" t="e">
        <f aca="false">SUM(D320/C320)</f>
        <v>#DIV/0!</v>
      </c>
      <c r="F320" s="1" t="n">
        <f aca="false">'New York T'!F32</f>
        <v>0</v>
      </c>
      <c r="G320" s="1" t="n">
        <f aca="false">'New York T'!G32</f>
        <v>0</v>
      </c>
      <c r="H320" s="1" t="n">
        <f aca="false">'New York T'!H32</f>
        <v>0</v>
      </c>
      <c r="I320" s="1" t="n">
        <f aca="false">'New York T'!I32</f>
        <v>0</v>
      </c>
    </row>
    <row r="321" customFormat="false" ht="15" hidden="false" customHeight="false" outlineLevel="0" collapsed="false">
      <c r="A321" s="1" t="str">
        <f aca="false">'New York T'!A33</f>
        <v>RB5</v>
      </c>
      <c r="B321" s="1" t="s">
        <v>20</v>
      </c>
      <c r="C321" s="1" t="n">
        <f aca="false">'New York T'!C33</f>
        <v>0</v>
      </c>
      <c r="D321" s="1" t="n">
        <f aca="false">'New York T'!D33</f>
        <v>0</v>
      </c>
      <c r="E321" s="4" t="e">
        <f aca="false">SUM(D321/C321)</f>
        <v>#DIV/0!</v>
      </c>
      <c r="F321" s="1" t="n">
        <f aca="false">'New York T'!F33</f>
        <v>0</v>
      </c>
      <c r="G321" s="1" t="n">
        <f aca="false">'New York T'!G33</f>
        <v>0</v>
      </c>
      <c r="H321" s="1" t="n">
        <f aca="false">'New York T'!H33</f>
        <v>0</v>
      </c>
      <c r="I321" s="1" t="n">
        <f aca="false">'New York T'!I33</f>
        <v>0</v>
      </c>
    </row>
    <row r="322" customFormat="false" ht="15" hidden="false" customHeight="false" outlineLevel="0" collapsed="false">
      <c r="A322" s="1" t="str">
        <f aca="false">'New York T'!A34</f>
        <v>RB6</v>
      </c>
      <c r="B322" s="1" t="s">
        <v>20</v>
      </c>
      <c r="C322" s="1" t="n">
        <f aca="false">'New York T'!C34</f>
        <v>0</v>
      </c>
      <c r="D322" s="1" t="n">
        <f aca="false">'New York T'!D34</f>
        <v>0</v>
      </c>
      <c r="E322" s="4" t="e">
        <f aca="false">SUM(D322/C322)</f>
        <v>#DIV/0!</v>
      </c>
      <c r="F322" s="1" t="n">
        <f aca="false">'New York T'!F34</f>
        <v>0</v>
      </c>
      <c r="G322" s="1" t="n">
        <f aca="false">'New York T'!G34</f>
        <v>0</v>
      </c>
      <c r="H322" s="1" t="n">
        <f aca="false">'New York T'!H34</f>
        <v>0</v>
      </c>
      <c r="I322" s="1" t="n">
        <f aca="false">'New York T'!I34</f>
        <v>0</v>
      </c>
    </row>
    <row r="323" customFormat="false" ht="15" hidden="false" customHeight="false" outlineLevel="0" collapsed="false">
      <c r="A323" s="1" t="str">
        <f aca="false">'Philadelphia T'!A21</f>
        <v>WR1</v>
      </c>
      <c r="B323" s="1" t="s">
        <v>21</v>
      </c>
      <c r="C323" s="1" t="n">
        <f aca="false">'Philadelphia T'!C21</f>
        <v>0</v>
      </c>
      <c r="D323" s="1" t="n">
        <f aca="false">'Philadelphia T'!D21</f>
        <v>0</v>
      </c>
      <c r="E323" s="4" t="e">
        <f aca="false">SUM(D323/C323)</f>
        <v>#DIV/0!</v>
      </c>
      <c r="F323" s="1" t="n">
        <f aca="false">'Philadelphia T'!F21</f>
        <v>0</v>
      </c>
      <c r="G323" s="1" t="n">
        <f aca="false">'Philadelphia T'!G21</f>
        <v>0</v>
      </c>
      <c r="H323" s="1" t="n">
        <f aca="false">'Philadelphia T'!H21</f>
        <v>0</v>
      </c>
      <c r="I323" s="1" t="n">
        <f aca="false">'Philadelphia T'!I21</f>
        <v>0</v>
      </c>
    </row>
    <row r="324" customFormat="false" ht="15" hidden="false" customHeight="false" outlineLevel="0" collapsed="false">
      <c r="A324" s="1" t="str">
        <f aca="false">'Philadelphia T'!A22</f>
        <v>WR2</v>
      </c>
      <c r="B324" s="1" t="s">
        <v>21</v>
      </c>
      <c r="C324" s="1" t="n">
        <f aca="false">'Philadelphia T'!C22</f>
        <v>0</v>
      </c>
      <c r="D324" s="1" t="n">
        <f aca="false">'Philadelphia T'!D22</f>
        <v>0</v>
      </c>
      <c r="E324" s="4" t="e">
        <f aca="false">SUM(D324/C324)</f>
        <v>#DIV/0!</v>
      </c>
      <c r="F324" s="1" t="n">
        <f aca="false">'Philadelphia T'!F22</f>
        <v>0</v>
      </c>
      <c r="G324" s="1" t="n">
        <f aca="false">'Philadelphia T'!G22</f>
        <v>0</v>
      </c>
      <c r="H324" s="1" t="n">
        <f aca="false">'Philadelphia T'!H22</f>
        <v>0</v>
      </c>
      <c r="I324" s="1" t="n">
        <f aca="false">'Philadelphia T'!I22</f>
        <v>0</v>
      </c>
    </row>
    <row r="325" customFormat="false" ht="15" hidden="false" customHeight="false" outlineLevel="0" collapsed="false">
      <c r="A325" s="1" t="str">
        <f aca="false">'Philadelphia T'!A23</f>
        <v>WR3</v>
      </c>
      <c r="B325" s="1" t="s">
        <v>21</v>
      </c>
      <c r="C325" s="1" t="n">
        <f aca="false">'Philadelphia T'!C23</f>
        <v>0</v>
      </c>
      <c r="D325" s="1" t="n">
        <f aca="false">'Philadelphia T'!D23</f>
        <v>0</v>
      </c>
      <c r="E325" s="4" t="e">
        <f aca="false">SUM(D325/C325)</f>
        <v>#DIV/0!</v>
      </c>
      <c r="F325" s="1" t="n">
        <f aca="false">'Philadelphia T'!F23</f>
        <v>0</v>
      </c>
      <c r="G325" s="1" t="n">
        <f aca="false">'Philadelphia T'!G23</f>
        <v>0</v>
      </c>
      <c r="H325" s="1" t="n">
        <f aca="false">'Philadelphia T'!H23</f>
        <v>0</v>
      </c>
      <c r="I325" s="1" t="n">
        <f aca="false">'Philadelphia T'!I23</f>
        <v>0</v>
      </c>
    </row>
    <row r="326" customFormat="false" ht="15" hidden="false" customHeight="false" outlineLevel="0" collapsed="false">
      <c r="A326" s="1" t="str">
        <f aca="false">'Philadelphia T'!A24</f>
        <v>WR4</v>
      </c>
      <c r="B326" s="1" t="s">
        <v>21</v>
      </c>
      <c r="C326" s="1" t="n">
        <f aca="false">'Philadelphia T'!C24</f>
        <v>0</v>
      </c>
      <c r="D326" s="1" t="n">
        <f aca="false">'Philadelphia T'!D24</f>
        <v>0</v>
      </c>
      <c r="E326" s="4" t="e">
        <f aca="false">SUM(D326/C326)</f>
        <v>#DIV/0!</v>
      </c>
      <c r="F326" s="1" t="n">
        <f aca="false">'Philadelphia T'!F24</f>
        <v>0</v>
      </c>
      <c r="G326" s="1" t="n">
        <f aca="false">'Philadelphia T'!G24</f>
        <v>0</v>
      </c>
      <c r="H326" s="1" t="n">
        <f aca="false">'Philadelphia T'!H24</f>
        <v>0</v>
      </c>
      <c r="I326" s="1" t="n">
        <f aca="false">'Philadelphia T'!I24</f>
        <v>0</v>
      </c>
    </row>
    <row r="327" customFormat="false" ht="15" hidden="false" customHeight="false" outlineLevel="0" collapsed="false">
      <c r="A327" s="1" t="str">
        <f aca="false">'Philadelphia T'!A25</f>
        <v>WR5</v>
      </c>
      <c r="B327" s="1" t="s">
        <v>21</v>
      </c>
      <c r="C327" s="1" t="n">
        <f aca="false">'Philadelphia T'!C25</f>
        <v>0</v>
      </c>
      <c r="D327" s="1" t="n">
        <f aca="false">'Philadelphia T'!D25</f>
        <v>0</v>
      </c>
      <c r="E327" s="4" t="e">
        <f aca="false">SUM(D327/C327)</f>
        <v>#DIV/0!</v>
      </c>
      <c r="F327" s="1" t="n">
        <f aca="false">'Philadelphia T'!F25</f>
        <v>0</v>
      </c>
      <c r="G327" s="1" t="n">
        <f aca="false">'Philadelphia T'!G25</f>
        <v>0</v>
      </c>
      <c r="H327" s="1" t="n">
        <f aca="false">'Philadelphia T'!H25</f>
        <v>0</v>
      </c>
      <c r="I327" s="1" t="n">
        <f aca="false">'Philadelphia T'!I25</f>
        <v>0</v>
      </c>
    </row>
    <row r="328" customFormat="false" ht="15" hidden="false" customHeight="false" outlineLevel="0" collapsed="false">
      <c r="A328" s="1" t="str">
        <f aca="false">'Philadelphia T'!A26</f>
        <v>WR6</v>
      </c>
      <c r="B328" s="1" t="s">
        <v>21</v>
      </c>
      <c r="C328" s="1" t="n">
        <f aca="false">'Philadelphia T'!C26</f>
        <v>0</v>
      </c>
      <c r="D328" s="1" t="n">
        <f aca="false">'Philadelphia T'!D26</f>
        <v>0</v>
      </c>
      <c r="E328" s="4" t="e">
        <f aca="false">SUM(D328/C328)</f>
        <v>#DIV/0!</v>
      </c>
      <c r="F328" s="1" t="n">
        <f aca="false">'Philadelphia T'!F26</f>
        <v>0</v>
      </c>
      <c r="G328" s="1" t="n">
        <f aca="false">'Philadelphia T'!G26</f>
        <v>0</v>
      </c>
      <c r="H328" s="1" t="n">
        <f aca="false">'Philadelphia T'!H26</f>
        <v>0</v>
      </c>
      <c r="I328" s="1" t="n">
        <f aca="false">'Philadelphia T'!I26</f>
        <v>0</v>
      </c>
    </row>
    <row r="329" customFormat="false" ht="15" hidden="false" customHeight="false" outlineLevel="0" collapsed="false">
      <c r="A329" s="1" t="str">
        <f aca="false">'Philadelphia T'!A27</f>
        <v>WR7</v>
      </c>
      <c r="B329" s="1" t="s">
        <v>21</v>
      </c>
      <c r="C329" s="1" t="n">
        <f aca="false">'Philadelphia T'!C27</f>
        <v>0</v>
      </c>
      <c r="D329" s="1" t="n">
        <f aca="false">'Philadelphia T'!D27</f>
        <v>0</v>
      </c>
      <c r="E329" s="4" t="e">
        <f aca="false">SUM(D329/C329)</f>
        <v>#DIV/0!</v>
      </c>
      <c r="F329" s="1" t="n">
        <f aca="false">'Philadelphia T'!F27</f>
        <v>0</v>
      </c>
      <c r="G329" s="1" t="n">
        <f aca="false">'Philadelphia T'!G27</f>
        <v>0</v>
      </c>
      <c r="H329" s="1" t="n">
        <f aca="false">'Philadelphia T'!H27</f>
        <v>0</v>
      </c>
      <c r="I329" s="1" t="n">
        <f aca="false">'Philadelphia T'!I27</f>
        <v>0</v>
      </c>
    </row>
    <row r="330" customFormat="false" ht="15" hidden="false" customHeight="false" outlineLevel="0" collapsed="false">
      <c r="A330" s="1" t="str">
        <f aca="false">'Philadelphia T'!A28</f>
        <v>WR8</v>
      </c>
      <c r="B330" s="1" t="s">
        <v>21</v>
      </c>
      <c r="C330" s="1" t="n">
        <f aca="false">'Philadelphia T'!C28</f>
        <v>0</v>
      </c>
      <c r="D330" s="1" t="n">
        <f aca="false">'Philadelphia T'!D28</f>
        <v>0</v>
      </c>
      <c r="E330" s="4" t="e">
        <f aca="false">SUM(D330/C330)</f>
        <v>#DIV/0!</v>
      </c>
      <c r="F330" s="1" t="n">
        <f aca="false">'Philadelphia T'!F28</f>
        <v>0</v>
      </c>
      <c r="G330" s="1" t="n">
        <f aca="false">'Philadelphia T'!G28</f>
        <v>0</v>
      </c>
      <c r="H330" s="1" t="n">
        <f aca="false">'Philadelphia T'!H28</f>
        <v>0</v>
      </c>
      <c r="I330" s="1" t="n">
        <f aca="false">'Philadelphia T'!I28</f>
        <v>0</v>
      </c>
    </row>
    <row r="331" customFormat="false" ht="15" hidden="false" customHeight="false" outlineLevel="0" collapsed="false">
      <c r="A331" s="1" t="str">
        <f aca="false">'Philadelphia T'!A29</f>
        <v>RB1</v>
      </c>
      <c r="B331" s="1" t="s">
        <v>21</v>
      </c>
      <c r="C331" s="1" t="n">
        <f aca="false">'Philadelphia T'!C29</f>
        <v>0</v>
      </c>
      <c r="D331" s="1" t="n">
        <f aca="false">'Philadelphia T'!D29</f>
        <v>0</v>
      </c>
      <c r="E331" s="4" t="e">
        <f aca="false">SUM(D331/C331)</f>
        <v>#DIV/0!</v>
      </c>
      <c r="F331" s="1" t="n">
        <f aca="false">'Philadelphia T'!F29</f>
        <v>0</v>
      </c>
      <c r="G331" s="1" t="n">
        <f aca="false">'Philadelphia T'!G29</f>
        <v>0</v>
      </c>
      <c r="H331" s="1" t="n">
        <f aca="false">'Philadelphia T'!H29</f>
        <v>0</v>
      </c>
      <c r="I331" s="1" t="n">
        <f aca="false">'Philadelphia T'!I29</f>
        <v>0</v>
      </c>
    </row>
    <row r="332" customFormat="false" ht="15" hidden="false" customHeight="false" outlineLevel="0" collapsed="false">
      <c r="A332" s="1" t="str">
        <f aca="false">'Philadelphia T'!A30</f>
        <v>RB2</v>
      </c>
      <c r="B332" s="1" t="s">
        <v>21</v>
      </c>
      <c r="C332" s="1" t="n">
        <f aca="false">'Philadelphia T'!C30</f>
        <v>0</v>
      </c>
      <c r="D332" s="1" t="n">
        <f aca="false">'Philadelphia T'!D30</f>
        <v>0</v>
      </c>
      <c r="E332" s="4" t="e">
        <f aca="false">SUM(D332/C332)</f>
        <v>#DIV/0!</v>
      </c>
      <c r="F332" s="1" t="n">
        <f aca="false">'Philadelphia T'!F30</f>
        <v>0</v>
      </c>
      <c r="G332" s="1" t="n">
        <f aca="false">'Philadelphia T'!G30</f>
        <v>0</v>
      </c>
      <c r="H332" s="1" t="n">
        <f aca="false">'Philadelphia T'!H30</f>
        <v>0</v>
      </c>
      <c r="I332" s="1" t="n">
        <f aca="false">'Philadelphia T'!I30</f>
        <v>0</v>
      </c>
    </row>
    <row r="333" customFormat="false" ht="15" hidden="false" customHeight="false" outlineLevel="0" collapsed="false">
      <c r="A333" s="1" t="str">
        <f aca="false">'Philadelphia T'!A31</f>
        <v>RB3</v>
      </c>
      <c r="B333" s="1" t="s">
        <v>21</v>
      </c>
      <c r="C333" s="1" t="n">
        <f aca="false">'Philadelphia T'!C31</f>
        <v>0</v>
      </c>
      <c r="D333" s="1" t="n">
        <f aca="false">'Philadelphia T'!D31</f>
        <v>0</v>
      </c>
      <c r="E333" s="4" t="e">
        <f aca="false">SUM(D333/C333)</f>
        <v>#DIV/0!</v>
      </c>
      <c r="F333" s="1" t="n">
        <f aca="false">'Philadelphia T'!F31</f>
        <v>0</v>
      </c>
      <c r="G333" s="1" t="n">
        <f aca="false">'Philadelphia T'!G31</f>
        <v>0</v>
      </c>
      <c r="H333" s="1" t="n">
        <f aca="false">'Philadelphia T'!H31</f>
        <v>0</v>
      </c>
      <c r="I333" s="1" t="n">
        <f aca="false">'Philadelphia T'!I31</f>
        <v>0</v>
      </c>
    </row>
    <row r="334" customFormat="false" ht="15" hidden="false" customHeight="false" outlineLevel="0" collapsed="false">
      <c r="A334" s="1" t="str">
        <f aca="false">'Philadelphia T'!A32</f>
        <v>RB4</v>
      </c>
      <c r="B334" s="1" t="s">
        <v>21</v>
      </c>
      <c r="C334" s="1" t="n">
        <f aca="false">'Philadelphia T'!C32</f>
        <v>0</v>
      </c>
      <c r="D334" s="1" t="n">
        <f aca="false">'Philadelphia T'!D32</f>
        <v>0</v>
      </c>
      <c r="E334" s="4" t="e">
        <f aca="false">SUM(D334/C334)</f>
        <v>#DIV/0!</v>
      </c>
      <c r="F334" s="1" t="n">
        <f aca="false">'Philadelphia T'!F32</f>
        <v>0</v>
      </c>
      <c r="G334" s="1" t="n">
        <f aca="false">'Philadelphia T'!G32</f>
        <v>0</v>
      </c>
      <c r="H334" s="1" t="n">
        <f aca="false">'Philadelphia T'!H32</f>
        <v>0</v>
      </c>
      <c r="I334" s="1" t="n">
        <f aca="false">'Philadelphia T'!I32</f>
        <v>0</v>
      </c>
    </row>
    <row r="335" customFormat="false" ht="15" hidden="false" customHeight="false" outlineLevel="0" collapsed="false">
      <c r="A335" s="1" t="str">
        <f aca="false">'Philadelphia T'!A33</f>
        <v>RB5</v>
      </c>
      <c r="B335" s="1" t="s">
        <v>21</v>
      </c>
      <c r="C335" s="1" t="n">
        <f aca="false">'Philadelphia T'!C33</f>
        <v>0</v>
      </c>
      <c r="D335" s="1" t="n">
        <f aca="false">'Philadelphia T'!D33</f>
        <v>0</v>
      </c>
      <c r="E335" s="4" t="e">
        <f aca="false">SUM(D335/C335)</f>
        <v>#DIV/0!</v>
      </c>
      <c r="F335" s="1" t="n">
        <f aca="false">'Philadelphia T'!F33</f>
        <v>0</v>
      </c>
      <c r="G335" s="1" t="n">
        <f aca="false">'Philadelphia T'!G33</f>
        <v>0</v>
      </c>
      <c r="H335" s="1" t="n">
        <f aca="false">'Philadelphia T'!H33</f>
        <v>0</v>
      </c>
      <c r="I335" s="1" t="n">
        <f aca="false">'Philadelphia T'!I33</f>
        <v>0</v>
      </c>
    </row>
    <row r="336" customFormat="false" ht="15" hidden="false" customHeight="false" outlineLevel="0" collapsed="false">
      <c r="A336" s="1" t="str">
        <f aca="false">'Philadelphia T'!A34</f>
        <v>RB6</v>
      </c>
      <c r="B336" s="1" t="s">
        <v>21</v>
      </c>
      <c r="C336" s="1" t="n">
        <f aca="false">'Philadelphia T'!C34</f>
        <v>0</v>
      </c>
      <c r="D336" s="1" t="n">
        <f aca="false">'Philadelphia T'!D34</f>
        <v>0</v>
      </c>
      <c r="E336" s="4" t="e">
        <f aca="false">SUM(D336/C336)</f>
        <v>#DIV/0!</v>
      </c>
      <c r="F336" s="1" t="n">
        <f aca="false">'Philadelphia T'!F34</f>
        <v>0</v>
      </c>
      <c r="G336" s="1" t="n">
        <f aca="false">'Philadelphia T'!G34</f>
        <v>0</v>
      </c>
      <c r="H336" s="1" t="n">
        <f aca="false">'Philadelphia T'!H34</f>
        <v>0</v>
      </c>
      <c r="I336" s="1" t="n">
        <f aca="false">'Philadelphia T'!I34</f>
        <v>0</v>
      </c>
    </row>
    <row r="337" customFormat="false" ht="15" hidden="false" customHeight="false" outlineLevel="0" collapsed="false">
      <c r="A337" s="1" t="str">
        <f aca="false">'Pittsburgh T'!A21</f>
        <v>WR1</v>
      </c>
      <c r="B337" s="1" t="s">
        <v>22</v>
      </c>
      <c r="C337" s="1" t="n">
        <f aca="false">'Pittsburgh T'!C21</f>
        <v>0</v>
      </c>
      <c r="D337" s="1" t="n">
        <f aca="false">'Pittsburgh T'!D21</f>
        <v>0</v>
      </c>
      <c r="E337" s="4" t="e">
        <f aca="false">SUM(D337/C337)</f>
        <v>#DIV/0!</v>
      </c>
      <c r="F337" s="1" t="n">
        <f aca="false">'Pittsburgh T'!F21</f>
        <v>0</v>
      </c>
      <c r="G337" s="1" t="n">
        <f aca="false">'Pittsburgh T'!G21</f>
        <v>0</v>
      </c>
      <c r="H337" s="1" t="n">
        <f aca="false">'Pittsburgh T'!H21</f>
        <v>0</v>
      </c>
      <c r="I337" s="1" t="n">
        <f aca="false">'Pittsburgh T'!I21</f>
        <v>0</v>
      </c>
    </row>
    <row r="338" customFormat="false" ht="15" hidden="false" customHeight="false" outlineLevel="0" collapsed="false">
      <c r="A338" s="1" t="str">
        <f aca="false">'Pittsburgh T'!A22</f>
        <v>WR2</v>
      </c>
      <c r="B338" s="1" t="s">
        <v>22</v>
      </c>
      <c r="C338" s="1" t="n">
        <f aca="false">'Pittsburgh T'!C22</f>
        <v>0</v>
      </c>
      <c r="D338" s="1" t="n">
        <f aca="false">'Pittsburgh T'!D22</f>
        <v>0</v>
      </c>
      <c r="E338" s="4" t="e">
        <f aca="false">SUM(D338/C338)</f>
        <v>#DIV/0!</v>
      </c>
      <c r="F338" s="1" t="n">
        <f aca="false">'Pittsburgh T'!F22</f>
        <v>0</v>
      </c>
      <c r="G338" s="1" t="n">
        <f aca="false">'Pittsburgh T'!G22</f>
        <v>0</v>
      </c>
      <c r="H338" s="1" t="n">
        <f aca="false">'Pittsburgh T'!H22</f>
        <v>0</v>
      </c>
      <c r="I338" s="1" t="n">
        <f aca="false">'Pittsburgh T'!I22</f>
        <v>0</v>
      </c>
    </row>
    <row r="339" customFormat="false" ht="15" hidden="false" customHeight="false" outlineLevel="0" collapsed="false">
      <c r="A339" s="1" t="str">
        <f aca="false">'Pittsburgh T'!A23</f>
        <v>WR3</v>
      </c>
      <c r="B339" s="1" t="s">
        <v>22</v>
      </c>
      <c r="C339" s="1" t="n">
        <f aca="false">'Pittsburgh T'!C23</f>
        <v>0</v>
      </c>
      <c r="D339" s="1" t="n">
        <f aca="false">'Pittsburgh T'!D23</f>
        <v>0</v>
      </c>
      <c r="E339" s="4" t="e">
        <f aca="false">SUM(D339/C339)</f>
        <v>#DIV/0!</v>
      </c>
      <c r="F339" s="1" t="n">
        <f aca="false">'Pittsburgh T'!F23</f>
        <v>0</v>
      </c>
      <c r="G339" s="1" t="n">
        <f aca="false">'Pittsburgh T'!G23</f>
        <v>0</v>
      </c>
      <c r="H339" s="1" t="n">
        <f aca="false">'Pittsburgh T'!H23</f>
        <v>0</v>
      </c>
      <c r="I339" s="1" t="n">
        <f aca="false">'Pittsburgh T'!I23</f>
        <v>0</v>
      </c>
    </row>
    <row r="340" customFormat="false" ht="15" hidden="false" customHeight="false" outlineLevel="0" collapsed="false">
      <c r="A340" s="1" t="str">
        <f aca="false">'Pittsburgh T'!A24</f>
        <v>WR4</v>
      </c>
      <c r="B340" s="1" t="s">
        <v>22</v>
      </c>
      <c r="C340" s="1" t="n">
        <f aca="false">'Pittsburgh T'!C24</f>
        <v>0</v>
      </c>
      <c r="D340" s="1" t="n">
        <f aca="false">'Pittsburgh T'!D24</f>
        <v>0</v>
      </c>
      <c r="E340" s="4" t="e">
        <f aca="false">SUM(D340/C340)</f>
        <v>#DIV/0!</v>
      </c>
      <c r="F340" s="1" t="n">
        <f aca="false">'Pittsburgh T'!F24</f>
        <v>0</v>
      </c>
      <c r="G340" s="1" t="n">
        <f aca="false">'Pittsburgh T'!G24</f>
        <v>0</v>
      </c>
      <c r="H340" s="1" t="n">
        <f aca="false">'Pittsburgh T'!H24</f>
        <v>0</v>
      </c>
      <c r="I340" s="1" t="n">
        <f aca="false">'Pittsburgh T'!I24</f>
        <v>0</v>
      </c>
    </row>
    <row r="341" customFormat="false" ht="15" hidden="false" customHeight="false" outlineLevel="0" collapsed="false">
      <c r="A341" s="1" t="str">
        <f aca="false">'Pittsburgh T'!A25</f>
        <v>WR5</v>
      </c>
      <c r="B341" s="1" t="s">
        <v>22</v>
      </c>
      <c r="C341" s="1" t="n">
        <f aca="false">'Pittsburgh T'!C25</f>
        <v>0</v>
      </c>
      <c r="D341" s="1" t="n">
        <f aca="false">'Pittsburgh T'!D25</f>
        <v>0</v>
      </c>
      <c r="E341" s="4" t="e">
        <f aca="false">SUM(D341/C341)</f>
        <v>#DIV/0!</v>
      </c>
      <c r="F341" s="1" t="n">
        <f aca="false">'Pittsburgh T'!F25</f>
        <v>0</v>
      </c>
      <c r="G341" s="1" t="n">
        <f aca="false">'Pittsburgh T'!G25</f>
        <v>0</v>
      </c>
      <c r="H341" s="1" t="n">
        <f aca="false">'Pittsburgh T'!H25</f>
        <v>0</v>
      </c>
      <c r="I341" s="1" t="n">
        <f aca="false">'Pittsburgh T'!I25</f>
        <v>0</v>
      </c>
    </row>
    <row r="342" customFormat="false" ht="15" hidden="false" customHeight="false" outlineLevel="0" collapsed="false">
      <c r="A342" s="1" t="str">
        <f aca="false">'Pittsburgh T'!A26</f>
        <v>WR6</v>
      </c>
      <c r="B342" s="1" t="s">
        <v>22</v>
      </c>
      <c r="C342" s="1" t="n">
        <f aca="false">'Pittsburgh T'!C26</f>
        <v>0</v>
      </c>
      <c r="D342" s="1" t="n">
        <f aca="false">'Pittsburgh T'!D26</f>
        <v>0</v>
      </c>
      <c r="E342" s="4" t="e">
        <f aca="false">SUM(D342/C342)</f>
        <v>#DIV/0!</v>
      </c>
      <c r="F342" s="1" t="n">
        <f aca="false">'Pittsburgh T'!F26</f>
        <v>0</v>
      </c>
      <c r="G342" s="1" t="n">
        <f aca="false">'Pittsburgh T'!G26</f>
        <v>0</v>
      </c>
      <c r="H342" s="1" t="n">
        <f aca="false">'Pittsburgh T'!H26</f>
        <v>0</v>
      </c>
      <c r="I342" s="1" t="n">
        <f aca="false">'Pittsburgh T'!I26</f>
        <v>0</v>
      </c>
    </row>
    <row r="343" customFormat="false" ht="15" hidden="false" customHeight="false" outlineLevel="0" collapsed="false">
      <c r="A343" s="1" t="str">
        <f aca="false">'Pittsburgh T'!A27</f>
        <v>WR7</v>
      </c>
      <c r="B343" s="1" t="s">
        <v>22</v>
      </c>
      <c r="C343" s="1" t="n">
        <f aca="false">'Pittsburgh T'!C27</f>
        <v>0</v>
      </c>
      <c r="D343" s="1" t="n">
        <f aca="false">'Pittsburgh T'!D27</f>
        <v>0</v>
      </c>
      <c r="E343" s="4" t="e">
        <f aca="false">SUM(D343/C343)</f>
        <v>#DIV/0!</v>
      </c>
      <c r="F343" s="1" t="n">
        <f aca="false">'Pittsburgh T'!F27</f>
        <v>0</v>
      </c>
      <c r="G343" s="1" t="n">
        <f aca="false">'Pittsburgh T'!G27</f>
        <v>0</v>
      </c>
      <c r="H343" s="1" t="n">
        <f aca="false">'Pittsburgh T'!H27</f>
        <v>0</v>
      </c>
      <c r="I343" s="1" t="n">
        <f aca="false">'Pittsburgh T'!I27</f>
        <v>0</v>
      </c>
    </row>
    <row r="344" customFormat="false" ht="15" hidden="false" customHeight="false" outlineLevel="0" collapsed="false">
      <c r="A344" s="1" t="str">
        <f aca="false">'Pittsburgh T'!A28</f>
        <v>WR8</v>
      </c>
      <c r="B344" s="1" t="s">
        <v>22</v>
      </c>
      <c r="C344" s="1" t="n">
        <f aca="false">'Pittsburgh T'!C28</f>
        <v>0</v>
      </c>
      <c r="D344" s="1" t="n">
        <f aca="false">'Pittsburgh T'!D28</f>
        <v>0</v>
      </c>
      <c r="E344" s="4" t="e">
        <f aca="false">SUM(D344/C344)</f>
        <v>#DIV/0!</v>
      </c>
      <c r="F344" s="1" t="n">
        <f aca="false">'Pittsburgh T'!F28</f>
        <v>0</v>
      </c>
      <c r="G344" s="1" t="n">
        <f aca="false">'Pittsburgh T'!G28</f>
        <v>0</v>
      </c>
      <c r="H344" s="1" t="n">
        <f aca="false">'Pittsburgh T'!H28</f>
        <v>0</v>
      </c>
      <c r="I344" s="1" t="n">
        <f aca="false">'Pittsburgh T'!I28</f>
        <v>0</v>
      </c>
    </row>
    <row r="345" customFormat="false" ht="15" hidden="false" customHeight="false" outlineLevel="0" collapsed="false">
      <c r="A345" s="1" t="str">
        <f aca="false">'Pittsburgh T'!A29</f>
        <v>RB1</v>
      </c>
      <c r="B345" s="1" t="s">
        <v>22</v>
      </c>
      <c r="C345" s="1" t="n">
        <f aca="false">'Pittsburgh T'!C29</f>
        <v>0</v>
      </c>
      <c r="D345" s="1" t="n">
        <f aca="false">'Pittsburgh T'!D29</f>
        <v>0</v>
      </c>
      <c r="E345" s="4" t="e">
        <f aca="false">SUM(D345/C345)</f>
        <v>#DIV/0!</v>
      </c>
      <c r="F345" s="1" t="n">
        <f aca="false">'Pittsburgh T'!F29</f>
        <v>0</v>
      </c>
      <c r="G345" s="1" t="n">
        <f aca="false">'Pittsburgh T'!G29</f>
        <v>0</v>
      </c>
      <c r="H345" s="1" t="n">
        <f aca="false">'Pittsburgh T'!H29</f>
        <v>0</v>
      </c>
      <c r="I345" s="1" t="n">
        <f aca="false">'Pittsburgh T'!I29</f>
        <v>0</v>
      </c>
    </row>
    <row r="346" customFormat="false" ht="15" hidden="false" customHeight="false" outlineLevel="0" collapsed="false">
      <c r="A346" s="1" t="str">
        <f aca="false">'Pittsburgh T'!A30</f>
        <v>RB2</v>
      </c>
      <c r="B346" s="1" t="s">
        <v>22</v>
      </c>
      <c r="C346" s="1" t="n">
        <f aca="false">'Pittsburgh T'!C30</f>
        <v>0</v>
      </c>
      <c r="D346" s="1" t="n">
        <f aca="false">'Pittsburgh T'!D30</f>
        <v>0</v>
      </c>
      <c r="E346" s="4" t="e">
        <f aca="false">SUM(D346/C346)</f>
        <v>#DIV/0!</v>
      </c>
      <c r="F346" s="1" t="n">
        <f aca="false">'Pittsburgh T'!F30</f>
        <v>0</v>
      </c>
      <c r="G346" s="1" t="n">
        <f aca="false">'Pittsburgh T'!G30</f>
        <v>0</v>
      </c>
      <c r="H346" s="1" t="n">
        <f aca="false">'Pittsburgh T'!H30</f>
        <v>0</v>
      </c>
      <c r="I346" s="1" t="n">
        <f aca="false">'Pittsburgh T'!I30</f>
        <v>0</v>
      </c>
    </row>
    <row r="347" customFormat="false" ht="15" hidden="false" customHeight="false" outlineLevel="0" collapsed="false">
      <c r="A347" s="1" t="str">
        <f aca="false">'Pittsburgh T'!A31</f>
        <v>RB3</v>
      </c>
      <c r="B347" s="1" t="s">
        <v>22</v>
      </c>
      <c r="C347" s="1" t="n">
        <f aca="false">'Pittsburgh T'!C31</f>
        <v>0</v>
      </c>
      <c r="D347" s="1" t="n">
        <f aca="false">'Pittsburgh T'!D31</f>
        <v>0</v>
      </c>
      <c r="E347" s="4" t="e">
        <f aca="false">SUM(D347/C347)</f>
        <v>#DIV/0!</v>
      </c>
      <c r="F347" s="1" t="n">
        <f aca="false">'Pittsburgh T'!F31</f>
        <v>0</v>
      </c>
      <c r="G347" s="1" t="n">
        <f aca="false">'Pittsburgh T'!G31</f>
        <v>0</v>
      </c>
      <c r="H347" s="1" t="n">
        <f aca="false">'Pittsburgh T'!H31</f>
        <v>0</v>
      </c>
      <c r="I347" s="1" t="n">
        <f aca="false">'Pittsburgh T'!I31</f>
        <v>0</v>
      </c>
    </row>
    <row r="348" customFormat="false" ht="15" hidden="false" customHeight="false" outlineLevel="0" collapsed="false">
      <c r="A348" s="1" t="str">
        <f aca="false">'Pittsburgh T'!A32</f>
        <v>RB4</v>
      </c>
      <c r="B348" s="1" t="s">
        <v>22</v>
      </c>
      <c r="C348" s="1" t="n">
        <f aca="false">'Pittsburgh T'!C32</f>
        <v>0</v>
      </c>
      <c r="D348" s="1" t="n">
        <f aca="false">'Pittsburgh T'!D32</f>
        <v>0</v>
      </c>
      <c r="E348" s="4" t="e">
        <f aca="false">SUM(D348/C348)</f>
        <v>#DIV/0!</v>
      </c>
      <c r="F348" s="1" t="n">
        <f aca="false">'Pittsburgh T'!F32</f>
        <v>0</v>
      </c>
      <c r="G348" s="1" t="n">
        <f aca="false">'Pittsburgh T'!G32</f>
        <v>0</v>
      </c>
      <c r="H348" s="1" t="n">
        <f aca="false">'Pittsburgh T'!H32</f>
        <v>0</v>
      </c>
      <c r="I348" s="1" t="n">
        <f aca="false">'Pittsburgh T'!I32</f>
        <v>0</v>
      </c>
    </row>
    <row r="349" customFormat="false" ht="15" hidden="false" customHeight="false" outlineLevel="0" collapsed="false">
      <c r="A349" s="1" t="str">
        <f aca="false">'Pittsburgh T'!A33</f>
        <v>RB5</v>
      </c>
      <c r="B349" s="1" t="s">
        <v>22</v>
      </c>
      <c r="C349" s="1" t="n">
        <f aca="false">'Pittsburgh T'!C33</f>
        <v>0</v>
      </c>
      <c r="D349" s="1" t="n">
        <f aca="false">'Pittsburgh T'!D33</f>
        <v>0</v>
      </c>
      <c r="E349" s="4" t="e">
        <f aca="false">SUM(D349/C349)</f>
        <v>#DIV/0!</v>
      </c>
      <c r="F349" s="1" t="n">
        <f aca="false">'Pittsburgh T'!F33</f>
        <v>0</v>
      </c>
      <c r="G349" s="1" t="n">
        <f aca="false">'Pittsburgh T'!G33</f>
        <v>0</v>
      </c>
      <c r="H349" s="1" t="n">
        <f aca="false">'Pittsburgh T'!H33</f>
        <v>0</v>
      </c>
      <c r="I349" s="1" t="n">
        <f aca="false">'Pittsburgh T'!I33</f>
        <v>0</v>
      </c>
    </row>
    <row r="350" customFormat="false" ht="15" hidden="false" customHeight="false" outlineLevel="0" collapsed="false">
      <c r="A350" s="1" t="str">
        <f aca="false">'Pittsburgh T'!A34</f>
        <v>RB6</v>
      </c>
      <c r="B350" s="1" t="s">
        <v>22</v>
      </c>
      <c r="C350" s="1" t="n">
        <f aca="false">'Pittsburgh T'!C34</f>
        <v>0</v>
      </c>
      <c r="D350" s="1" t="n">
        <f aca="false">'Pittsburgh T'!D34</f>
        <v>0</v>
      </c>
      <c r="E350" s="4" t="e">
        <f aca="false">SUM(D350/C350)</f>
        <v>#DIV/0!</v>
      </c>
      <c r="F350" s="1" t="n">
        <f aca="false">'Pittsburgh T'!F34</f>
        <v>0</v>
      </c>
      <c r="G350" s="1" t="n">
        <f aca="false">'Pittsburgh T'!G34</f>
        <v>0</v>
      </c>
      <c r="H350" s="1" t="n">
        <f aca="false">'Pittsburgh T'!H34</f>
        <v>0</v>
      </c>
      <c r="I350" s="1" t="n">
        <f aca="false">'Pittsburgh T'!I34</f>
        <v>0</v>
      </c>
    </row>
    <row r="351" customFormat="false" ht="15" hidden="false" customHeight="false" outlineLevel="0" collapsed="false">
      <c r="A351" s="1" t="str">
        <f aca="false">'San Francisco T'!A21</f>
        <v>WR1</v>
      </c>
      <c r="B351" s="1" t="s">
        <v>23</v>
      </c>
      <c r="C351" s="1" t="n">
        <f aca="false">'San Francisco T'!C21</f>
        <v>0</v>
      </c>
      <c r="D351" s="1" t="n">
        <f aca="false">'San Francisco T'!D21</f>
        <v>0</v>
      </c>
      <c r="E351" s="4" t="e">
        <f aca="false">SUM(D351/C351)</f>
        <v>#DIV/0!</v>
      </c>
      <c r="F351" s="1" t="n">
        <f aca="false">'San Francisco T'!F21</f>
        <v>0</v>
      </c>
      <c r="G351" s="1" t="n">
        <f aca="false">'San Francisco T'!G21</f>
        <v>0</v>
      </c>
      <c r="H351" s="1" t="n">
        <f aca="false">'San Francisco T'!H21</f>
        <v>0</v>
      </c>
      <c r="I351" s="1" t="n">
        <f aca="false">'San Francisco T'!I21</f>
        <v>0</v>
      </c>
    </row>
    <row r="352" customFormat="false" ht="15" hidden="false" customHeight="false" outlineLevel="0" collapsed="false">
      <c r="A352" s="1" t="str">
        <f aca="false">'San Francisco T'!A22</f>
        <v>WR2</v>
      </c>
      <c r="B352" s="1" t="s">
        <v>23</v>
      </c>
      <c r="C352" s="1" t="n">
        <f aca="false">'San Francisco T'!C22</f>
        <v>0</v>
      </c>
      <c r="D352" s="1" t="n">
        <f aca="false">'San Francisco T'!D22</f>
        <v>0</v>
      </c>
      <c r="E352" s="4" t="e">
        <f aca="false">SUM(D352/C352)</f>
        <v>#DIV/0!</v>
      </c>
      <c r="F352" s="1" t="n">
        <f aca="false">'San Francisco T'!F22</f>
        <v>0</v>
      </c>
      <c r="G352" s="1" t="n">
        <f aca="false">'San Francisco T'!G22</f>
        <v>0</v>
      </c>
      <c r="H352" s="1" t="n">
        <f aca="false">'San Francisco T'!H22</f>
        <v>0</v>
      </c>
      <c r="I352" s="1" t="n">
        <f aca="false">'San Francisco T'!I22</f>
        <v>0</v>
      </c>
    </row>
    <row r="353" customFormat="false" ht="15" hidden="false" customHeight="false" outlineLevel="0" collapsed="false">
      <c r="A353" s="1" t="str">
        <f aca="false">'San Francisco T'!A23</f>
        <v>WR3</v>
      </c>
      <c r="B353" s="1" t="s">
        <v>23</v>
      </c>
      <c r="C353" s="1" t="n">
        <f aca="false">'San Francisco T'!C23</f>
        <v>0</v>
      </c>
      <c r="D353" s="1" t="n">
        <f aca="false">'San Francisco T'!D23</f>
        <v>0</v>
      </c>
      <c r="E353" s="4" t="e">
        <f aca="false">SUM(D353/C353)</f>
        <v>#DIV/0!</v>
      </c>
      <c r="F353" s="1" t="n">
        <f aca="false">'San Francisco T'!F23</f>
        <v>0</v>
      </c>
      <c r="G353" s="1" t="n">
        <f aca="false">'San Francisco T'!G23</f>
        <v>0</v>
      </c>
      <c r="H353" s="1" t="n">
        <f aca="false">'San Francisco T'!H23</f>
        <v>0</v>
      </c>
      <c r="I353" s="1" t="n">
        <f aca="false">'San Francisco T'!I23</f>
        <v>0</v>
      </c>
    </row>
    <row r="354" customFormat="false" ht="15" hidden="false" customHeight="false" outlineLevel="0" collapsed="false">
      <c r="A354" s="1" t="str">
        <f aca="false">'San Francisco T'!A24</f>
        <v>WR4</v>
      </c>
      <c r="B354" s="1" t="s">
        <v>23</v>
      </c>
      <c r="C354" s="1" t="n">
        <f aca="false">'San Francisco T'!C24</f>
        <v>0</v>
      </c>
      <c r="D354" s="1" t="n">
        <f aca="false">'San Francisco T'!D24</f>
        <v>0</v>
      </c>
      <c r="E354" s="4" t="e">
        <f aca="false">SUM(D354/C354)</f>
        <v>#DIV/0!</v>
      </c>
      <c r="F354" s="1" t="n">
        <f aca="false">'San Francisco T'!F24</f>
        <v>0</v>
      </c>
      <c r="G354" s="1" t="n">
        <f aca="false">'San Francisco T'!G24</f>
        <v>0</v>
      </c>
      <c r="H354" s="1" t="n">
        <f aca="false">'San Francisco T'!H24</f>
        <v>0</v>
      </c>
      <c r="I354" s="1" t="n">
        <f aca="false">'San Francisco T'!I24</f>
        <v>0</v>
      </c>
    </row>
    <row r="355" customFormat="false" ht="15" hidden="false" customHeight="false" outlineLevel="0" collapsed="false">
      <c r="A355" s="1" t="str">
        <f aca="false">'San Francisco T'!A25</f>
        <v>WR5</v>
      </c>
      <c r="B355" s="1" t="s">
        <v>23</v>
      </c>
      <c r="C355" s="1" t="n">
        <f aca="false">'San Francisco T'!C25</f>
        <v>0</v>
      </c>
      <c r="D355" s="1" t="n">
        <f aca="false">'San Francisco T'!D25</f>
        <v>0</v>
      </c>
      <c r="E355" s="4" t="e">
        <f aca="false">SUM(D355/C355)</f>
        <v>#DIV/0!</v>
      </c>
      <c r="F355" s="1" t="n">
        <f aca="false">'San Francisco T'!F25</f>
        <v>0</v>
      </c>
      <c r="G355" s="1" t="n">
        <f aca="false">'San Francisco T'!G25</f>
        <v>0</v>
      </c>
      <c r="H355" s="1" t="n">
        <f aca="false">'San Francisco T'!H25</f>
        <v>0</v>
      </c>
      <c r="I355" s="1" t="n">
        <f aca="false">'San Francisco T'!I25</f>
        <v>0</v>
      </c>
    </row>
    <row r="356" customFormat="false" ht="15" hidden="false" customHeight="false" outlineLevel="0" collapsed="false">
      <c r="A356" s="1" t="str">
        <f aca="false">'San Francisco T'!A26</f>
        <v>WR6</v>
      </c>
      <c r="B356" s="1" t="s">
        <v>23</v>
      </c>
      <c r="C356" s="1" t="n">
        <f aca="false">'San Francisco T'!C26</f>
        <v>0</v>
      </c>
      <c r="D356" s="1" t="n">
        <f aca="false">'San Francisco T'!D26</f>
        <v>0</v>
      </c>
      <c r="E356" s="4" t="e">
        <f aca="false">SUM(D356/C356)</f>
        <v>#DIV/0!</v>
      </c>
      <c r="F356" s="1" t="n">
        <f aca="false">'San Francisco T'!F26</f>
        <v>0</v>
      </c>
      <c r="G356" s="1" t="n">
        <f aca="false">'San Francisco T'!G26</f>
        <v>0</v>
      </c>
      <c r="H356" s="1" t="n">
        <f aca="false">'San Francisco T'!H26</f>
        <v>0</v>
      </c>
      <c r="I356" s="1" t="n">
        <f aca="false">'San Francisco T'!I26</f>
        <v>0</v>
      </c>
    </row>
    <row r="357" customFormat="false" ht="15" hidden="false" customHeight="false" outlineLevel="0" collapsed="false">
      <c r="A357" s="1" t="str">
        <f aca="false">'San Francisco T'!A27</f>
        <v>WR7</v>
      </c>
      <c r="B357" s="1" t="s">
        <v>23</v>
      </c>
      <c r="C357" s="1" t="n">
        <f aca="false">'San Francisco T'!C27</f>
        <v>0</v>
      </c>
      <c r="D357" s="1" t="n">
        <f aca="false">'San Francisco T'!D27</f>
        <v>0</v>
      </c>
      <c r="E357" s="4" t="e">
        <f aca="false">SUM(D357/C357)</f>
        <v>#DIV/0!</v>
      </c>
      <c r="F357" s="1" t="n">
        <f aca="false">'San Francisco T'!F27</f>
        <v>0</v>
      </c>
      <c r="G357" s="1" t="n">
        <f aca="false">'San Francisco T'!G27</f>
        <v>0</v>
      </c>
      <c r="H357" s="1" t="n">
        <f aca="false">'San Francisco T'!H27</f>
        <v>0</v>
      </c>
      <c r="I357" s="1" t="n">
        <f aca="false">'San Francisco T'!I27</f>
        <v>0</v>
      </c>
    </row>
    <row r="358" customFormat="false" ht="15" hidden="false" customHeight="false" outlineLevel="0" collapsed="false">
      <c r="A358" s="1" t="str">
        <f aca="false">'San Francisco T'!A28</f>
        <v>WR8</v>
      </c>
      <c r="B358" s="1" t="s">
        <v>23</v>
      </c>
      <c r="C358" s="1" t="n">
        <f aca="false">'San Francisco T'!C28</f>
        <v>0</v>
      </c>
      <c r="D358" s="1" t="n">
        <f aca="false">'San Francisco T'!D28</f>
        <v>0</v>
      </c>
      <c r="E358" s="4" t="e">
        <f aca="false">SUM(D358/C358)</f>
        <v>#DIV/0!</v>
      </c>
      <c r="F358" s="1" t="n">
        <f aca="false">'San Francisco T'!F28</f>
        <v>0</v>
      </c>
      <c r="G358" s="1" t="n">
        <f aca="false">'San Francisco T'!G28</f>
        <v>0</v>
      </c>
      <c r="H358" s="1" t="n">
        <f aca="false">'San Francisco T'!H28</f>
        <v>0</v>
      </c>
      <c r="I358" s="1" t="n">
        <f aca="false">'San Francisco T'!I28</f>
        <v>0</v>
      </c>
    </row>
    <row r="359" customFormat="false" ht="15" hidden="false" customHeight="false" outlineLevel="0" collapsed="false">
      <c r="A359" s="1" t="str">
        <f aca="false">'San Francisco T'!A29</f>
        <v>RB1</v>
      </c>
      <c r="B359" s="1" t="s">
        <v>23</v>
      </c>
      <c r="C359" s="1" t="n">
        <f aca="false">'San Francisco T'!C29</f>
        <v>0</v>
      </c>
      <c r="D359" s="1" t="n">
        <f aca="false">'San Francisco T'!D29</f>
        <v>0</v>
      </c>
      <c r="E359" s="4" t="e">
        <f aca="false">SUM(D359/C359)</f>
        <v>#DIV/0!</v>
      </c>
      <c r="F359" s="1" t="n">
        <f aca="false">'San Francisco T'!F29</f>
        <v>0</v>
      </c>
      <c r="G359" s="1" t="n">
        <f aca="false">'San Francisco T'!G29</f>
        <v>0</v>
      </c>
      <c r="H359" s="1" t="n">
        <f aca="false">'San Francisco T'!H29</f>
        <v>0</v>
      </c>
      <c r="I359" s="1" t="n">
        <f aca="false">'San Francisco T'!I29</f>
        <v>0</v>
      </c>
    </row>
    <row r="360" customFormat="false" ht="15" hidden="false" customHeight="false" outlineLevel="0" collapsed="false">
      <c r="A360" s="1" t="str">
        <f aca="false">'San Francisco T'!A30</f>
        <v>RB2</v>
      </c>
      <c r="B360" s="1" t="s">
        <v>23</v>
      </c>
      <c r="C360" s="1" t="n">
        <f aca="false">'San Francisco T'!C30</f>
        <v>0</v>
      </c>
      <c r="D360" s="1" t="n">
        <f aca="false">'San Francisco T'!D30</f>
        <v>0</v>
      </c>
      <c r="E360" s="4" t="e">
        <f aca="false">SUM(D360/C360)</f>
        <v>#DIV/0!</v>
      </c>
      <c r="F360" s="1" t="n">
        <f aca="false">'San Francisco T'!F30</f>
        <v>0</v>
      </c>
      <c r="G360" s="1" t="n">
        <f aca="false">'San Francisco T'!G30</f>
        <v>0</v>
      </c>
      <c r="H360" s="1" t="n">
        <f aca="false">'San Francisco T'!H30</f>
        <v>0</v>
      </c>
      <c r="I360" s="1" t="n">
        <f aca="false">'San Francisco T'!I30</f>
        <v>0</v>
      </c>
    </row>
    <row r="361" customFormat="false" ht="15" hidden="false" customHeight="false" outlineLevel="0" collapsed="false">
      <c r="A361" s="1" t="str">
        <f aca="false">'San Francisco T'!A31</f>
        <v>RB3</v>
      </c>
      <c r="B361" s="1" t="s">
        <v>23</v>
      </c>
      <c r="C361" s="1" t="n">
        <f aca="false">'San Francisco T'!C31</f>
        <v>0</v>
      </c>
      <c r="D361" s="1" t="n">
        <f aca="false">'San Francisco T'!D31</f>
        <v>0</v>
      </c>
      <c r="E361" s="4" t="e">
        <f aca="false">SUM(D361/C361)</f>
        <v>#DIV/0!</v>
      </c>
      <c r="F361" s="1" t="n">
        <f aca="false">'San Francisco T'!F31</f>
        <v>0</v>
      </c>
      <c r="G361" s="1" t="n">
        <f aca="false">'San Francisco T'!G31</f>
        <v>0</v>
      </c>
      <c r="H361" s="1" t="n">
        <f aca="false">'San Francisco T'!H31</f>
        <v>0</v>
      </c>
      <c r="I361" s="1" t="n">
        <f aca="false">'San Francisco T'!I31</f>
        <v>0</v>
      </c>
    </row>
    <row r="362" customFormat="false" ht="15" hidden="false" customHeight="false" outlineLevel="0" collapsed="false">
      <c r="A362" s="1" t="str">
        <f aca="false">'San Francisco T'!A32</f>
        <v>RB4</v>
      </c>
      <c r="B362" s="1" t="s">
        <v>23</v>
      </c>
      <c r="C362" s="1" t="n">
        <f aca="false">'San Francisco T'!C32</f>
        <v>0</v>
      </c>
      <c r="D362" s="1" t="n">
        <f aca="false">'San Francisco T'!D32</f>
        <v>0</v>
      </c>
      <c r="E362" s="4" t="e">
        <f aca="false">SUM(D362/C362)</f>
        <v>#DIV/0!</v>
      </c>
      <c r="F362" s="1" t="n">
        <f aca="false">'San Francisco T'!F32</f>
        <v>0</v>
      </c>
      <c r="G362" s="1" t="n">
        <f aca="false">'San Francisco T'!G32</f>
        <v>0</v>
      </c>
      <c r="H362" s="1" t="n">
        <f aca="false">'San Francisco T'!H32</f>
        <v>0</v>
      </c>
      <c r="I362" s="1" t="n">
        <f aca="false">'San Francisco T'!I32</f>
        <v>0</v>
      </c>
    </row>
    <row r="363" customFormat="false" ht="15" hidden="false" customHeight="false" outlineLevel="0" collapsed="false">
      <c r="A363" s="1" t="str">
        <f aca="false">'San Francisco T'!A33</f>
        <v>RB5</v>
      </c>
      <c r="B363" s="1" t="s">
        <v>23</v>
      </c>
      <c r="C363" s="1" t="n">
        <f aca="false">'San Francisco T'!C33</f>
        <v>0</v>
      </c>
      <c r="D363" s="1" t="n">
        <f aca="false">'San Francisco T'!D33</f>
        <v>0</v>
      </c>
      <c r="E363" s="4" t="e">
        <f aca="false">SUM(D363/C363)</f>
        <v>#DIV/0!</v>
      </c>
      <c r="F363" s="1" t="n">
        <f aca="false">'San Francisco T'!F33</f>
        <v>0</v>
      </c>
      <c r="G363" s="1" t="n">
        <f aca="false">'San Francisco T'!G33</f>
        <v>0</v>
      </c>
      <c r="H363" s="1" t="n">
        <f aca="false">'San Francisco T'!H33</f>
        <v>0</v>
      </c>
      <c r="I363" s="1" t="n">
        <f aca="false">'San Francisco T'!I33</f>
        <v>0</v>
      </c>
    </row>
    <row r="364" customFormat="false" ht="15" hidden="false" customHeight="false" outlineLevel="0" collapsed="false">
      <c r="A364" s="1" t="str">
        <f aca="false">'San Francisco T'!A34</f>
        <v>RB6</v>
      </c>
      <c r="B364" s="1" t="s">
        <v>23</v>
      </c>
      <c r="C364" s="1" t="n">
        <f aca="false">'San Francisco T'!C34</f>
        <v>0</v>
      </c>
      <c r="D364" s="1" t="n">
        <f aca="false">'San Francisco T'!D34</f>
        <v>0</v>
      </c>
      <c r="E364" s="4" t="e">
        <f aca="false">SUM(D364/C364)</f>
        <v>#DIV/0!</v>
      </c>
      <c r="F364" s="1" t="n">
        <f aca="false">'San Francisco T'!F34</f>
        <v>0</v>
      </c>
      <c r="G364" s="1" t="n">
        <f aca="false">'San Francisco T'!G34</f>
        <v>0</v>
      </c>
      <c r="H364" s="1" t="n">
        <f aca="false">'San Francisco T'!H34</f>
        <v>0</v>
      </c>
      <c r="I364" s="1" t="n">
        <f aca="false">'San Francisco T'!I34</f>
        <v>0</v>
      </c>
    </row>
    <row r="365" customFormat="false" ht="15" hidden="false" customHeight="false" outlineLevel="0" collapsed="false">
      <c r="A365" s="1" t="str">
        <f aca="false">'Tennessee T'!A21</f>
        <v>WR1</v>
      </c>
      <c r="B365" s="1" t="s">
        <v>24</v>
      </c>
      <c r="C365" s="1" t="n">
        <f aca="false">'Tennessee T'!C21</f>
        <v>0</v>
      </c>
      <c r="D365" s="1" t="n">
        <f aca="false">'Tennessee T'!D21</f>
        <v>0</v>
      </c>
      <c r="E365" s="4" t="e">
        <f aca="false">SUM(D365/C365)</f>
        <v>#DIV/0!</v>
      </c>
      <c r="F365" s="1" t="n">
        <f aca="false">'Tennessee T'!F21</f>
        <v>0</v>
      </c>
      <c r="G365" s="1" t="n">
        <f aca="false">'Tennessee T'!G21</f>
        <v>0</v>
      </c>
      <c r="H365" s="1" t="n">
        <f aca="false">'Tennessee T'!H21</f>
        <v>0</v>
      </c>
      <c r="I365" s="1" t="n">
        <f aca="false">'Tennessee T'!I21</f>
        <v>0</v>
      </c>
    </row>
    <row r="366" customFormat="false" ht="15" hidden="false" customHeight="false" outlineLevel="0" collapsed="false">
      <c r="A366" s="1" t="str">
        <f aca="false">'Tennessee T'!A22</f>
        <v>WR2</v>
      </c>
      <c r="B366" s="1" t="s">
        <v>24</v>
      </c>
      <c r="C366" s="1" t="n">
        <f aca="false">'Tennessee T'!C22</f>
        <v>0</v>
      </c>
      <c r="D366" s="1" t="n">
        <f aca="false">'Tennessee T'!D22</f>
        <v>0</v>
      </c>
      <c r="E366" s="4" t="e">
        <f aca="false">SUM(D366/C366)</f>
        <v>#DIV/0!</v>
      </c>
      <c r="F366" s="1" t="n">
        <f aca="false">'Tennessee T'!F22</f>
        <v>0</v>
      </c>
      <c r="G366" s="1" t="n">
        <f aca="false">'Tennessee T'!G22</f>
        <v>0</v>
      </c>
      <c r="H366" s="1" t="n">
        <f aca="false">'Tennessee T'!H22</f>
        <v>0</v>
      </c>
      <c r="I366" s="1" t="n">
        <f aca="false">'Tennessee T'!I22</f>
        <v>0</v>
      </c>
    </row>
    <row r="367" customFormat="false" ht="15" hidden="false" customHeight="false" outlineLevel="0" collapsed="false">
      <c r="A367" s="1" t="str">
        <f aca="false">'Tennessee T'!A23</f>
        <v>WR3</v>
      </c>
      <c r="B367" s="1" t="s">
        <v>24</v>
      </c>
      <c r="C367" s="1" t="n">
        <f aca="false">'Tennessee T'!C23</f>
        <v>0</v>
      </c>
      <c r="D367" s="1" t="n">
        <f aca="false">'Tennessee T'!D23</f>
        <v>0</v>
      </c>
      <c r="E367" s="4" t="e">
        <f aca="false">SUM(D367/C367)</f>
        <v>#DIV/0!</v>
      </c>
      <c r="F367" s="1" t="n">
        <f aca="false">'Tennessee T'!F23</f>
        <v>0</v>
      </c>
      <c r="G367" s="1" t="n">
        <f aca="false">'Tennessee T'!G23</f>
        <v>0</v>
      </c>
      <c r="H367" s="1" t="n">
        <f aca="false">'Tennessee T'!H23</f>
        <v>0</v>
      </c>
      <c r="I367" s="1" t="n">
        <f aca="false">'Tennessee T'!I23</f>
        <v>0</v>
      </c>
    </row>
    <row r="368" customFormat="false" ht="15" hidden="false" customHeight="false" outlineLevel="0" collapsed="false">
      <c r="A368" s="1" t="str">
        <f aca="false">'Tennessee T'!A24</f>
        <v>WR4</v>
      </c>
      <c r="B368" s="1" t="s">
        <v>24</v>
      </c>
      <c r="C368" s="1" t="n">
        <f aca="false">'Tennessee T'!C24</f>
        <v>0</v>
      </c>
      <c r="D368" s="1" t="n">
        <f aca="false">'Tennessee T'!D24</f>
        <v>0</v>
      </c>
      <c r="E368" s="4" t="e">
        <f aca="false">SUM(D368/C368)</f>
        <v>#DIV/0!</v>
      </c>
      <c r="F368" s="1" t="n">
        <f aca="false">'Tennessee T'!F24</f>
        <v>0</v>
      </c>
      <c r="G368" s="1" t="n">
        <f aca="false">'Tennessee T'!G24</f>
        <v>0</v>
      </c>
      <c r="H368" s="1" t="n">
        <f aca="false">'Tennessee T'!H24</f>
        <v>0</v>
      </c>
      <c r="I368" s="1" t="n">
        <f aca="false">'Tennessee T'!I24</f>
        <v>0</v>
      </c>
    </row>
    <row r="369" customFormat="false" ht="15" hidden="false" customHeight="false" outlineLevel="0" collapsed="false">
      <c r="A369" s="1" t="str">
        <f aca="false">'Tennessee T'!A25</f>
        <v>WR5</v>
      </c>
      <c r="B369" s="1" t="s">
        <v>24</v>
      </c>
      <c r="C369" s="1" t="n">
        <f aca="false">'Tennessee T'!C25</f>
        <v>0</v>
      </c>
      <c r="D369" s="1" t="n">
        <f aca="false">'Tennessee T'!D25</f>
        <v>0</v>
      </c>
      <c r="E369" s="4" t="e">
        <f aca="false">SUM(D369/C369)</f>
        <v>#DIV/0!</v>
      </c>
      <c r="F369" s="1" t="n">
        <f aca="false">'Tennessee T'!F25</f>
        <v>0</v>
      </c>
      <c r="G369" s="1" t="n">
        <f aca="false">'Tennessee T'!G25</f>
        <v>0</v>
      </c>
      <c r="H369" s="1" t="n">
        <f aca="false">'Tennessee T'!H25</f>
        <v>0</v>
      </c>
      <c r="I369" s="1" t="n">
        <f aca="false">'Tennessee T'!I25</f>
        <v>0</v>
      </c>
    </row>
    <row r="370" customFormat="false" ht="15" hidden="false" customHeight="false" outlineLevel="0" collapsed="false">
      <c r="A370" s="1" t="str">
        <f aca="false">'Tennessee T'!A26</f>
        <v>WR6</v>
      </c>
      <c r="B370" s="1" t="s">
        <v>24</v>
      </c>
      <c r="C370" s="1" t="n">
        <f aca="false">'Tennessee T'!C26</f>
        <v>0</v>
      </c>
      <c r="D370" s="1" t="n">
        <f aca="false">'Tennessee T'!D26</f>
        <v>0</v>
      </c>
      <c r="E370" s="4" t="e">
        <f aca="false">SUM(D370/C370)</f>
        <v>#DIV/0!</v>
      </c>
      <c r="F370" s="1" t="n">
        <f aca="false">'Tennessee T'!F26</f>
        <v>0</v>
      </c>
      <c r="G370" s="1" t="n">
        <f aca="false">'Tennessee T'!G26</f>
        <v>0</v>
      </c>
      <c r="H370" s="1" t="n">
        <f aca="false">'Tennessee T'!H26</f>
        <v>0</v>
      </c>
      <c r="I370" s="1" t="n">
        <f aca="false">'Tennessee T'!I26</f>
        <v>0</v>
      </c>
    </row>
    <row r="371" customFormat="false" ht="15" hidden="false" customHeight="false" outlineLevel="0" collapsed="false">
      <c r="A371" s="1" t="str">
        <f aca="false">'Tennessee T'!A27</f>
        <v>WR7</v>
      </c>
      <c r="B371" s="1" t="s">
        <v>24</v>
      </c>
      <c r="C371" s="1" t="n">
        <f aca="false">'Tennessee T'!C27</f>
        <v>0</v>
      </c>
      <c r="D371" s="1" t="n">
        <f aca="false">'Tennessee T'!D27</f>
        <v>0</v>
      </c>
      <c r="E371" s="4" t="e">
        <f aca="false">SUM(D371/C371)</f>
        <v>#DIV/0!</v>
      </c>
      <c r="F371" s="1" t="n">
        <f aca="false">'Tennessee T'!F27</f>
        <v>0</v>
      </c>
      <c r="G371" s="1" t="n">
        <f aca="false">'Tennessee T'!G27</f>
        <v>0</v>
      </c>
      <c r="H371" s="1" t="n">
        <f aca="false">'Tennessee T'!H27</f>
        <v>0</v>
      </c>
      <c r="I371" s="1" t="n">
        <f aca="false">'Tennessee T'!I27</f>
        <v>0</v>
      </c>
    </row>
    <row r="372" customFormat="false" ht="15" hidden="false" customHeight="false" outlineLevel="0" collapsed="false">
      <c r="A372" s="1" t="str">
        <f aca="false">'Tennessee T'!A28</f>
        <v>WR8</v>
      </c>
      <c r="B372" s="1" t="s">
        <v>24</v>
      </c>
      <c r="C372" s="1" t="n">
        <f aca="false">'Tennessee T'!C28</f>
        <v>0</v>
      </c>
      <c r="D372" s="1" t="n">
        <f aca="false">'Tennessee T'!D28</f>
        <v>0</v>
      </c>
      <c r="E372" s="4" t="e">
        <f aca="false">SUM(D372/C372)</f>
        <v>#DIV/0!</v>
      </c>
      <c r="F372" s="1" t="n">
        <f aca="false">'Tennessee T'!F28</f>
        <v>0</v>
      </c>
      <c r="G372" s="1" t="n">
        <f aca="false">'Tennessee T'!G28</f>
        <v>0</v>
      </c>
      <c r="H372" s="1" t="n">
        <f aca="false">'Tennessee T'!H28</f>
        <v>0</v>
      </c>
      <c r="I372" s="1" t="n">
        <f aca="false">'Tennessee T'!I28</f>
        <v>0</v>
      </c>
    </row>
    <row r="373" customFormat="false" ht="15" hidden="false" customHeight="false" outlineLevel="0" collapsed="false">
      <c r="A373" s="1" t="str">
        <f aca="false">'Tennessee T'!A29</f>
        <v>RB1</v>
      </c>
      <c r="B373" s="1" t="s">
        <v>24</v>
      </c>
      <c r="C373" s="1" t="n">
        <f aca="false">'Tennessee T'!C29</f>
        <v>0</v>
      </c>
      <c r="D373" s="1" t="n">
        <f aca="false">'Tennessee T'!D29</f>
        <v>0</v>
      </c>
      <c r="E373" s="4" t="e">
        <f aca="false">SUM(D373/C373)</f>
        <v>#DIV/0!</v>
      </c>
      <c r="F373" s="1" t="n">
        <f aca="false">'Tennessee T'!F29</f>
        <v>0</v>
      </c>
      <c r="G373" s="1" t="n">
        <f aca="false">'Tennessee T'!G29</f>
        <v>0</v>
      </c>
      <c r="H373" s="1" t="n">
        <f aca="false">'Tennessee T'!H29</f>
        <v>0</v>
      </c>
      <c r="I373" s="1" t="n">
        <f aca="false">'Tennessee T'!I29</f>
        <v>0</v>
      </c>
    </row>
    <row r="374" customFormat="false" ht="15" hidden="false" customHeight="false" outlineLevel="0" collapsed="false">
      <c r="A374" s="1" t="str">
        <f aca="false">'Tennessee T'!A30</f>
        <v>RB2</v>
      </c>
      <c r="B374" s="1" t="s">
        <v>24</v>
      </c>
      <c r="C374" s="1" t="n">
        <f aca="false">'Tennessee T'!C30</f>
        <v>0</v>
      </c>
      <c r="D374" s="1" t="n">
        <f aca="false">'Tennessee T'!D30</f>
        <v>0</v>
      </c>
      <c r="E374" s="4" t="e">
        <f aca="false">SUM(D374/C374)</f>
        <v>#DIV/0!</v>
      </c>
      <c r="F374" s="1" t="n">
        <f aca="false">'Tennessee T'!F30</f>
        <v>0</v>
      </c>
      <c r="G374" s="1" t="n">
        <f aca="false">'Tennessee T'!G30</f>
        <v>0</v>
      </c>
      <c r="H374" s="1" t="n">
        <f aca="false">'Tennessee T'!H30</f>
        <v>0</v>
      </c>
      <c r="I374" s="1" t="n">
        <f aca="false">'Tennessee T'!I30</f>
        <v>0</v>
      </c>
    </row>
    <row r="375" customFormat="false" ht="15" hidden="false" customHeight="false" outlineLevel="0" collapsed="false">
      <c r="A375" s="1" t="str">
        <f aca="false">'Tennessee T'!A31</f>
        <v>RB3</v>
      </c>
      <c r="B375" s="1" t="s">
        <v>24</v>
      </c>
      <c r="C375" s="1" t="n">
        <f aca="false">'Tennessee T'!C31</f>
        <v>0</v>
      </c>
      <c r="D375" s="1" t="n">
        <f aca="false">'Tennessee T'!D31</f>
        <v>0</v>
      </c>
      <c r="E375" s="4" t="e">
        <f aca="false">SUM(D375/C375)</f>
        <v>#DIV/0!</v>
      </c>
      <c r="F375" s="1" t="n">
        <f aca="false">'Tennessee T'!F31</f>
        <v>0</v>
      </c>
      <c r="G375" s="1" t="n">
        <f aca="false">'Tennessee T'!G31</f>
        <v>0</v>
      </c>
      <c r="H375" s="1" t="n">
        <f aca="false">'Tennessee T'!H31</f>
        <v>0</v>
      </c>
      <c r="I375" s="1" t="n">
        <f aca="false">'Tennessee T'!I31</f>
        <v>0</v>
      </c>
    </row>
    <row r="376" customFormat="false" ht="15" hidden="false" customHeight="false" outlineLevel="0" collapsed="false">
      <c r="A376" s="1" t="str">
        <f aca="false">'Tennessee T'!A32</f>
        <v>RB4</v>
      </c>
      <c r="B376" s="1" t="s">
        <v>24</v>
      </c>
      <c r="C376" s="1" t="n">
        <f aca="false">'Tennessee T'!C32</f>
        <v>0</v>
      </c>
      <c r="D376" s="1" t="n">
        <f aca="false">'Tennessee T'!D32</f>
        <v>0</v>
      </c>
      <c r="E376" s="4" t="e">
        <f aca="false">SUM(D376/C376)</f>
        <v>#DIV/0!</v>
      </c>
      <c r="F376" s="1" t="n">
        <f aca="false">'Tennessee T'!F32</f>
        <v>0</v>
      </c>
      <c r="G376" s="1" t="n">
        <f aca="false">'Tennessee T'!G32</f>
        <v>0</v>
      </c>
      <c r="H376" s="1" t="n">
        <f aca="false">'Tennessee T'!H32</f>
        <v>0</v>
      </c>
      <c r="I376" s="1" t="n">
        <f aca="false">'Tennessee T'!I32</f>
        <v>0</v>
      </c>
    </row>
    <row r="377" customFormat="false" ht="15" hidden="false" customHeight="false" outlineLevel="0" collapsed="false">
      <c r="A377" s="1" t="str">
        <f aca="false">'Tennessee T'!A33</f>
        <v>RB5</v>
      </c>
      <c r="B377" s="1" t="s">
        <v>24</v>
      </c>
      <c r="C377" s="1" t="n">
        <f aca="false">'Tennessee T'!C33</f>
        <v>0</v>
      </c>
      <c r="D377" s="1" t="n">
        <f aca="false">'Tennessee T'!D33</f>
        <v>0</v>
      </c>
      <c r="E377" s="4" t="e">
        <f aca="false">SUM(D377/C377)</f>
        <v>#DIV/0!</v>
      </c>
      <c r="F377" s="1" t="n">
        <f aca="false">'Tennessee T'!F33</f>
        <v>0</v>
      </c>
      <c r="G377" s="1" t="n">
        <f aca="false">'Tennessee T'!G33</f>
        <v>0</v>
      </c>
      <c r="H377" s="1" t="n">
        <f aca="false">'Tennessee T'!H33</f>
        <v>0</v>
      </c>
      <c r="I377" s="1" t="n">
        <f aca="false">'Tennessee T'!I33</f>
        <v>0</v>
      </c>
    </row>
    <row r="378" customFormat="false" ht="15" hidden="false" customHeight="false" outlineLevel="0" collapsed="false">
      <c r="A378" s="1" t="str">
        <f aca="false">'Tennessee T'!A34</f>
        <v>RB6</v>
      </c>
      <c r="B378" s="1" t="s">
        <v>24</v>
      </c>
      <c r="C378" s="1" t="n">
        <f aca="false">'Tennessee T'!C34</f>
        <v>0</v>
      </c>
      <c r="D378" s="1" t="n">
        <f aca="false">'Tennessee T'!D34</f>
        <v>0</v>
      </c>
      <c r="E378" s="4" t="e">
        <f aca="false">SUM(D378/C378)</f>
        <v>#DIV/0!</v>
      </c>
      <c r="F378" s="1" t="n">
        <f aca="false">'Tennessee T'!F34</f>
        <v>0</v>
      </c>
      <c r="G378" s="1" t="n">
        <f aca="false">'Tennessee T'!G34</f>
        <v>0</v>
      </c>
      <c r="H378" s="1" t="n">
        <f aca="false">'Tennessee T'!H34</f>
        <v>0</v>
      </c>
      <c r="I378" s="1" t="n">
        <f aca="false">'Tennessee T'!I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Dallas I'!A5</f>
        <v>QB1</v>
      </c>
      <c r="C4" s="1" t="n">
        <f aca="false">'Dallas I'!C21</f>
        <v>0</v>
      </c>
      <c r="D4" s="1" t="n">
        <f aca="false">'Dallas I'!D21</f>
        <v>0</v>
      </c>
      <c r="E4" s="1" t="n">
        <f aca="false">'Dallas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Dallas I'!H21</f>
        <v>0</v>
      </c>
      <c r="I4" s="1" t="n">
        <f aca="false">'Dallas I'!I21</f>
        <v>0</v>
      </c>
      <c r="J4" s="1" t="n">
        <f aca="false">'Dallas I'!J21</f>
        <v>0</v>
      </c>
      <c r="K4" s="1" t="n">
        <f aca="false">'Dallas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Dallas I'!A23</f>
        <v>QB2</v>
      </c>
      <c r="C5" s="1" t="n">
        <f aca="false">'Dallas I'!C39</f>
        <v>0</v>
      </c>
      <c r="D5" s="1" t="n">
        <f aca="false">'Dallas I'!D39</f>
        <v>0</v>
      </c>
      <c r="E5" s="1" t="n">
        <f aca="false">'Dallas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Dallas I'!H39</f>
        <v>0</v>
      </c>
      <c r="I5" s="1" t="n">
        <f aca="false">'Dallas I'!I39</f>
        <v>0</v>
      </c>
      <c r="J5" s="1" t="n">
        <f aca="false">'Dallas I'!J39</f>
        <v>0</v>
      </c>
      <c r="K5" s="1" t="n">
        <f aca="false">'Dallas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Dallas I'!A41</f>
        <v>QB3</v>
      </c>
      <c r="C6" s="1" t="n">
        <f aca="false">'Dallas I'!C57</f>
        <v>0</v>
      </c>
      <c r="D6" s="1" t="n">
        <f aca="false">'Dallas I'!D57</f>
        <v>0</v>
      </c>
      <c r="E6" s="1" t="n">
        <f aca="false">'Dallas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Dallas I'!H57</f>
        <v>0</v>
      </c>
      <c r="I6" s="1" t="n">
        <f aca="false">'Dallas I'!I57</f>
        <v>0</v>
      </c>
      <c r="J6" s="1" t="n">
        <f aca="false">'Dallas I'!J57</f>
        <v>0</v>
      </c>
      <c r="K6" s="1" t="n">
        <f aca="false">'Dallas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Dallas I'!C475</f>
        <v>0</v>
      </c>
      <c r="D8" s="8" t="n">
        <f aca="false">'Dallas I'!D475</f>
        <v>0</v>
      </c>
      <c r="E8" s="8" t="n">
        <f aca="false">'Dallas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Dallas I'!H475</f>
        <v>0</v>
      </c>
      <c r="I8" s="8" t="n">
        <f aca="false">'Dallas I'!I475</f>
        <v>0</v>
      </c>
      <c r="J8" s="8" t="n">
        <f aca="false">'Dallas I'!J475</f>
        <v>0</v>
      </c>
      <c r="K8" s="8" t="n">
        <f aca="false">'Dallas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Dallas I'!A60</f>
        <v>RB1</v>
      </c>
      <c r="C11" s="1" t="n">
        <f aca="false">'Dallas I'!B77</f>
        <v>0</v>
      </c>
      <c r="D11" s="1" t="n">
        <f aca="false">'Dallas I'!C77</f>
        <v>0</v>
      </c>
      <c r="E11" s="5" t="e">
        <f aca="false">D11/C11</f>
        <v>#DIV/0!</v>
      </c>
      <c r="F11" s="1" t="n">
        <f aca="false">'Dallas I'!E77</f>
        <v>0</v>
      </c>
      <c r="G11" s="1" t="n">
        <f aca="false">'Dallas I'!F77</f>
        <v>0</v>
      </c>
      <c r="H11" s="1" t="n">
        <f aca="false">'Dallas I'!G77</f>
        <v>0</v>
      </c>
      <c r="I11" s="1" t="n">
        <f aca="false">'Dallas I'!H77</f>
        <v>0</v>
      </c>
    </row>
    <row r="12" s="1" customFormat="true" ht="15" hidden="false" customHeight="false" outlineLevel="0" collapsed="false">
      <c r="A12" s="9" t="str">
        <f aca="false">'Dallas I'!A79</f>
        <v>RB2</v>
      </c>
      <c r="C12" s="1" t="n">
        <f aca="false">'Dallas I'!B96</f>
        <v>0</v>
      </c>
      <c r="D12" s="1" t="n">
        <f aca="false">'Dallas I'!C96</f>
        <v>0</v>
      </c>
      <c r="E12" s="5" t="e">
        <f aca="false">D12/C12</f>
        <v>#DIV/0!</v>
      </c>
      <c r="F12" s="1" t="n">
        <f aca="false">'Dallas I'!E96</f>
        <v>0</v>
      </c>
      <c r="G12" s="1" t="n">
        <f aca="false">'Dallas I'!F96</f>
        <v>0</v>
      </c>
      <c r="H12" s="1" t="n">
        <f aca="false">'Dallas I'!G96</f>
        <v>0</v>
      </c>
      <c r="I12" s="1" t="n">
        <f aca="false">'Dallas I'!H96</f>
        <v>0</v>
      </c>
    </row>
    <row r="13" s="1" customFormat="true" ht="15" hidden="false" customHeight="false" outlineLevel="0" collapsed="false">
      <c r="A13" s="9" t="str">
        <f aca="false">'Dallas I'!A97</f>
        <v>RB3</v>
      </c>
      <c r="C13" s="1" t="n">
        <f aca="false">'Dallas I'!B114</f>
        <v>0</v>
      </c>
      <c r="D13" s="1" t="n">
        <f aca="false">'Dallas I'!C114</f>
        <v>0</v>
      </c>
      <c r="E13" s="5" t="e">
        <f aca="false">D13/C13</f>
        <v>#DIV/0!</v>
      </c>
      <c r="F13" s="1" t="n">
        <f aca="false">'Dallas I'!E114</f>
        <v>0</v>
      </c>
      <c r="G13" s="1" t="n">
        <f aca="false">'Dallas I'!F114</f>
        <v>0</v>
      </c>
      <c r="H13" s="1" t="n">
        <f aca="false">'Dallas I'!G114</f>
        <v>0</v>
      </c>
      <c r="I13" s="1" t="n">
        <f aca="false">'Dallas I'!H114</f>
        <v>0</v>
      </c>
    </row>
    <row r="14" s="1" customFormat="true" ht="15" hidden="false" customHeight="false" outlineLevel="0" collapsed="false">
      <c r="A14" s="9" t="str">
        <f aca="false">'Dallas I'!A115</f>
        <v>RB4</v>
      </c>
      <c r="C14" s="1" t="n">
        <f aca="false">'Dallas I'!B132</f>
        <v>0</v>
      </c>
      <c r="D14" s="1" t="n">
        <f aca="false">'Dallas I'!C132</f>
        <v>0</v>
      </c>
      <c r="E14" s="5" t="e">
        <f aca="false">D14/C14</f>
        <v>#DIV/0!</v>
      </c>
      <c r="F14" s="1" t="n">
        <f aca="false">'Dallas I'!E132</f>
        <v>0</v>
      </c>
      <c r="G14" s="1" t="n">
        <f aca="false">'Dallas I'!F132</f>
        <v>0</v>
      </c>
      <c r="H14" s="1" t="n">
        <f aca="false">'Dallas I'!G132</f>
        <v>0</v>
      </c>
      <c r="I14" s="1" t="n">
        <f aca="false">'Dallas I'!H132</f>
        <v>0</v>
      </c>
    </row>
    <row r="15" s="3" customFormat="true" ht="15" hidden="false" customHeight="false" outlineLevel="0" collapsed="false">
      <c r="A15" s="8" t="str">
        <f aca="false">'Dallas I'!A133</f>
        <v>RB5</v>
      </c>
      <c r="C15" s="1" t="n">
        <f aca="false">'Dallas I'!B150</f>
        <v>0</v>
      </c>
      <c r="D15" s="1" t="n">
        <f aca="false">'Dallas I'!C150</f>
        <v>0</v>
      </c>
      <c r="E15" s="5" t="e">
        <f aca="false">D15/C15</f>
        <v>#DIV/0!</v>
      </c>
      <c r="F15" s="1" t="n">
        <f aca="false">'Dallas I'!E150</f>
        <v>0</v>
      </c>
      <c r="G15" s="1" t="n">
        <f aca="false">'Dallas I'!F150</f>
        <v>0</v>
      </c>
      <c r="H15" s="1" t="n">
        <f aca="false">'Dallas I'!G150</f>
        <v>0</v>
      </c>
      <c r="I15" s="1" t="n">
        <f aca="false">'Dallas I'!H150</f>
        <v>0</v>
      </c>
    </row>
    <row r="16" s="1" customFormat="true" ht="15" hidden="false" customHeight="false" outlineLevel="0" collapsed="false">
      <c r="A16" s="9" t="str">
        <f aca="false">'Dallas I'!A151</f>
        <v>RB6</v>
      </c>
      <c r="C16" s="1" t="n">
        <f aca="false">'Dallas I'!B168</f>
        <v>0</v>
      </c>
      <c r="D16" s="1" t="n">
        <f aca="false">'Dallas I'!C168</f>
        <v>0</v>
      </c>
      <c r="E16" s="5" t="e">
        <f aca="false">D16/C16</f>
        <v>#DIV/0!</v>
      </c>
      <c r="F16" s="1" t="n">
        <f aca="false">'Dallas I'!E168</f>
        <v>0</v>
      </c>
      <c r="G16" s="1" t="n">
        <f aca="false">'Dallas I'!F168</f>
        <v>0</v>
      </c>
      <c r="H16" s="1" t="n">
        <f aca="false">'Dallas I'!G168</f>
        <v>0</v>
      </c>
      <c r="I16" s="1" t="n">
        <f aca="false">'Dallas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Dallas I'!C495</f>
        <v>0</v>
      </c>
      <c r="D18" s="1" t="n">
        <f aca="false">'Dallas I'!D495</f>
        <v>0</v>
      </c>
      <c r="E18" s="13" t="e">
        <f aca="false">D18/C18</f>
        <v>#DIV/0!</v>
      </c>
      <c r="F18" s="1" t="n">
        <f aca="false">'Dallas I'!F495</f>
        <v>0</v>
      </c>
      <c r="G18" s="1" t="n">
        <f aca="false">'Dallas I'!G495</f>
        <v>0</v>
      </c>
      <c r="H18" s="1" t="n">
        <f aca="false">'Dallas I'!H495</f>
        <v>0</v>
      </c>
      <c r="I18" s="1" t="n">
        <f aca="false">'Dallas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Dallas I'!A169</f>
        <v>WR1</v>
      </c>
      <c r="C21" s="8" t="n">
        <f aca="false">'Dallas I'!B186</f>
        <v>0</v>
      </c>
      <c r="D21" s="8" t="n">
        <f aca="false">'Dallas I'!C186</f>
        <v>0</v>
      </c>
      <c r="E21" s="13" t="e">
        <f aca="false">D21/C21</f>
        <v>#DIV/0!</v>
      </c>
      <c r="F21" s="8" t="n">
        <f aca="false">'Dallas I'!E186</f>
        <v>0</v>
      </c>
      <c r="G21" s="8" t="n">
        <f aca="false">'Dallas I'!F186</f>
        <v>0</v>
      </c>
      <c r="H21" s="8" t="n">
        <f aca="false">'Dallas I'!G186</f>
        <v>0</v>
      </c>
      <c r="I21" s="8" t="n">
        <f aca="false">'Dallas I'!H186</f>
        <v>0</v>
      </c>
      <c r="L21" s="14"/>
    </row>
    <row r="22" s="9" customFormat="true" ht="15" hidden="false" customHeight="false" outlineLevel="0" collapsed="false">
      <c r="A22" s="9" t="str">
        <f aca="false">'Dallas I'!I169</f>
        <v>WR2</v>
      </c>
      <c r="C22" s="9" t="n">
        <f aca="false">'Dallas I'!J186</f>
        <v>0</v>
      </c>
      <c r="D22" s="9" t="n">
        <f aca="false">'Dallas I'!K186</f>
        <v>0</v>
      </c>
      <c r="E22" s="13" t="e">
        <f aca="false">D22/C22</f>
        <v>#DIV/0!</v>
      </c>
      <c r="F22" s="9" t="n">
        <f aca="false">'Dallas I'!M186</f>
        <v>0</v>
      </c>
      <c r="G22" s="9" t="n">
        <f aca="false">'Dallas I'!N186</f>
        <v>0</v>
      </c>
      <c r="H22" s="9" t="n">
        <f aca="false">'Dallas I'!O186</f>
        <v>0</v>
      </c>
      <c r="I22" s="9" t="n">
        <f aca="false">'Dallas I'!P186</f>
        <v>0</v>
      </c>
    </row>
    <row r="23" s="8" customFormat="true" ht="15" hidden="false" customHeight="false" outlineLevel="0" collapsed="false">
      <c r="A23" s="8" t="str">
        <f aca="false">'Dallas I'!A187</f>
        <v>WR3</v>
      </c>
      <c r="C23" s="8" t="n">
        <f aca="false">'Dallas I'!B204</f>
        <v>0</v>
      </c>
      <c r="D23" s="8" t="n">
        <f aca="false">'Dallas I'!C204</f>
        <v>0</v>
      </c>
      <c r="E23" s="13" t="e">
        <f aca="false">D23/C23</f>
        <v>#DIV/0!</v>
      </c>
      <c r="F23" s="8" t="n">
        <f aca="false">'Dallas I'!E204</f>
        <v>0</v>
      </c>
      <c r="G23" s="8" t="n">
        <f aca="false">'Dallas I'!F204</f>
        <v>0</v>
      </c>
      <c r="H23" s="8" t="n">
        <f aca="false">'Dallas I'!G204</f>
        <v>0</v>
      </c>
      <c r="I23" s="8" t="n">
        <f aca="false">'Dallas I'!H204</f>
        <v>0</v>
      </c>
    </row>
    <row r="24" s="9" customFormat="true" ht="15" hidden="false" customHeight="false" outlineLevel="0" collapsed="false">
      <c r="A24" s="9" t="str">
        <f aca="false">'Dallas I'!I187</f>
        <v>WR4</v>
      </c>
      <c r="C24" s="9" t="n">
        <f aca="false">'Dallas I'!J204</f>
        <v>0</v>
      </c>
      <c r="D24" s="9" t="n">
        <f aca="false">'Dallas I'!K204</f>
        <v>0</v>
      </c>
      <c r="E24" s="13" t="e">
        <f aca="false">D24/C24</f>
        <v>#DIV/0!</v>
      </c>
      <c r="F24" s="9" t="n">
        <f aca="false">'Dallas I'!M204</f>
        <v>0</v>
      </c>
      <c r="G24" s="9" t="n">
        <f aca="false">'Dallas I'!N204</f>
        <v>0</v>
      </c>
      <c r="H24" s="9" t="n">
        <f aca="false">'Dallas I'!O204</f>
        <v>0</v>
      </c>
      <c r="I24" s="9" t="n">
        <f aca="false">'Dallas I'!P204</f>
        <v>0</v>
      </c>
    </row>
    <row r="25" s="9" customFormat="true" ht="15" hidden="false" customHeight="false" outlineLevel="0" collapsed="false">
      <c r="A25" s="9" t="str">
        <f aca="false">'Dallas I'!A205</f>
        <v>WR5</v>
      </c>
      <c r="C25" s="9" t="n">
        <f aca="false">'Dallas I'!B222</f>
        <v>0</v>
      </c>
      <c r="D25" s="9" t="n">
        <f aca="false">'Dallas I'!C222</f>
        <v>0</v>
      </c>
      <c r="E25" s="13" t="e">
        <f aca="false">D25/C25</f>
        <v>#DIV/0!</v>
      </c>
      <c r="F25" s="9" t="n">
        <f aca="false">'Dallas I'!E222</f>
        <v>0</v>
      </c>
      <c r="G25" s="9" t="n">
        <f aca="false">'Dallas I'!F222</f>
        <v>0</v>
      </c>
      <c r="H25" s="9" t="n">
        <f aca="false">'Dallas I'!G222</f>
        <v>0</v>
      </c>
      <c r="I25" s="9" t="n">
        <f aca="false">'Dallas I'!H222</f>
        <v>0</v>
      </c>
    </row>
    <row r="26" s="9" customFormat="true" ht="15" hidden="false" customHeight="false" outlineLevel="0" collapsed="false">
      <c r="A26" s="9" t="str">
        <f aca="false">'Dallas I'!I205</f>
        <v>WR6</v>
      </c>
      <c r="C26" s="9" t="n">
        <f aca="false">'Dallas I'!J222</f>
        <v>0</v>
      </c>
      <c r="D26" s="9" t="n">
        <f aca="false">'Dallas I'!K222</f>
        <v>0</v>
      </c>
      <c r="E26" s="13" t="e">
        <f aca="false">D26/C26</f>
        <v>#DIV/0!</v>
      </c>
      <c r="F26" s="9" t="n">
        <f aca="false">'Dallas I'!M222</f>
        <v>0</v>
      </c>
      <c r="G26" s="9" t="n">
        <f aca="false">'Dallas I'!N222</f>
        <v>0</v>
      </c>
      <c r="H26" s="9" t="n">
        <f aca="false">'Dallas I'!O222</f>
        <v>0</v>
      </c>
      <c r="I26" s="9" t="n">
        <f aca="false">'Dallas I'!P222</f>
        <v>0</v>
      </c>
    </row>
    <row r="27" s="9" customFormat="true" ht="15" hidden="false" customHeight="false" outlineLevel="0" collapsed="false">
      <c r="A27" s="9" t="str">
        <f aca="false">'Dallas I'!A223</f>
        <v>WR7</v>
      </c>
      <c r="C27" s="9" t="n">
        <f aca="false">'Dallas I'!B240</f>
        <v>0</v>
      </c>
      <c r="D27" s="9" t="n">
        <f aca="false">'Dallas I'!C240</f>
        <v>0</v>
      </c>
      <c r="E27" s="13" t="e">
        <f aca="false">D27/C27</f>
        <v>#DIV/0!</v>
      </c>
      <c r="F27" s="9" t="n">
        <f aca="false">'Dallas I'!E240</f>
        <v>0</v>
      </c>
      <c r="G27" s="9" t="n">
        <f aca="false">'Dallas I'!F240</f>
        <v>0</v>
      </c>
      <c r="H27" s="9" t="n">
        <f aca="false">'Dallas I'!G240</f>
        <v>0</v>
      </c>
      <c r="I27" s="9" t="n">
        <f aca="false">'Dallas I'!H240</f>
        <v>0</v>
      </c>
    </row>
    <row r="28" s="8" customFormat="true" ht="15" hidden="false" customHeight="false" outlineLevel="0" collapsed="false">
      <c r="A28" s="8" t="str">
        <f aca="false">'Dallas I'!I223</f>
        <v>WR8</v>
      </c>
      <c r="C28" s="8" t="n">
        <f aca="false">'Dallas I'!J240</f>
        <v>0</v>
      </c>
      <c r="D28" s="8" t="n">
        <f aca="false">'Dallas I'!K240</f>
        <v>0</v>
      </c>
      <c r="E28" s="13" t="e">
        <f aca="false">D28/C28</f>
        <v>#DIV/0!</v>
      </c>
      <c r="F28" s="8" t="n">
        <f aca="false">'Dallas I'!M240</f>
        <v>0</v>
      </c>
      <c r="G28" s="8" t="n">
        <f aca="false">'Dallas I'!N240</f>
        <v>0</v>
      </c>
      <c r="H28" s="8" t="n">
        <f aca="false">'Dallas I'!O240</f>
        <v>0</v>
      </c>
      <c r="I28" s="8" t="n">
        <f aca="false">'Dallas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Dallas I'!A60</f>
        <v>RB1</v>
      </c>
      <c r="C29" s="9" t="n">
        <f aca="false">'Dallas I'!I77</f>
        <v>0</v>
      </c>
      <c r="D29" s="9" t="n">
        <f aca="false">'Dallas I'!J77</f>
        <v>0</v>
      </c>
      <c r="E29" s="13" t="e">
        <f aca="false">D29/C29</f>
        <v>#DIV/0!</v>
      </c>
      <c r="F29" s="9" t="n">
        <f aca="false">'Dallas I'!L77</f>
        <v>0</v>
      </c>
      <c r="G29" s="9" t="n">
        <f aca="false">'Dallas I'!M77</f>
        <v>0</v>
      </c>
      <c r="H29" s="9" t="n">
        <f aca="false">'Dallas I'!N77</f>
        <v>0</v>
      </c>
      <c r="I29" s="9" t="n">
        <f aca="false">'Dallas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Dallas I'!A79</f>
        <v>RB2</v>
      </c>
      <c r="C30" s="9" t="n">
        <f aca="false">'Dallas I'!I96</f>
        <v>0</v>
      </c>
      <c r="D30" s="9" t="n">
        <f aca="false">'Dallas I'!J96</f>
        <v>0</v>
      </c>
      <c r="E30" s="13" t="e">
        <f aca="false">D30/C30</f>
        <v>#DIV/0!</v>
      </c>
      <c r="F30" s="9" t="n">
        <f aca="false">'Dallas I'!L96</f>
        <v>0</v>
      </c>
      <c r="G30" s="9" t="n">
        <f aca="false">'Dallas I'!M96</f>
        <v>0</v>
      </c>
      <c r="H30" s="9" t="n">
        <f aca="false">'Dallas I'!N96</f>
        <v>0</v>
      </c>
      <c r="I30" s="9" t="n">
        <f aca="false">'Dallas I'!O96</f>
        <v>0</v>
      </c>
    </row>
    <row r="31" s="8" customFormat="true" ht="15" hidden="false" customHeight="false" outlineLevel="0" collapsed="false">
      <c r="A31" s="8" t="str">
        <f aca="false">'Dallas I'!A97</f>
        <v>RB3</v>
      </c>
      <c r="C31" s="8" t="n">
        <f aca="false">'Dallas I'!I114</f>
        <v>0</v>
      </c>
      <c r="D31" s="8" t="n">
        <f aca="false">'Dallas I'!J114</f>
        <v>0</v>
      </c>
      <c r="E31" s="13" t="e">
        <f aca="false">D31/C31</f>
        <v>#DIV/0!</v>
      </c>
      <c r="F31" s="8" t="n">
        <f aca="false">'Dallas I'!L114</f>
        <v>0</v>
      </c>
      <c r="G31" s="8" t="n">
        <f aca="false">'Dallas I'!M114</f>
        <v>0</v>
      </c>
      <c r="H31" s="8" t="n">
        <f aca="false">'Dallas I'!N114</f>
        <v>0</v>
      </c>
      <c r="I31" s="8" t="n">
        <f aca="false">'Dallas I'!O114</f>
        <v>0</v>
      </c>
    </row>
    <row r="32" s="8" customFormat="true" ht="15" hidden="false" customHeight="false" outlineLevel="0" collapsed="false">
      <c r="A32" s="8" t="str">
        <f aca="false">'Dallas I'!A115</f>
        <v>RB4</v>
      </c>
      <c r="C32" s="8" t="n">
        <f aca="false">'Dallas I'!I132</f>
        <v>0</v>
      </c>
      <c r="D32" s="8" t="n">
        <f aca="false">'Dallas I'!J132</f>
        <v>0</v>
      </c>
      <c r="E32" s="13" t="e">
        <f aca="false">D32/C32</f>
        <v>#DIV/0!</v>
      </c>
      <c r="F32" s="8" t="n">
        <f aca="false">'Dallas I'!L132</f>
        <v>0</v>
      </c>
      <c r="G32" s="8" t="n">
        <f aca="false">'Dallas I'!M132</f>
        <v>0</v>
      </c>
      <c r="H32" s="8" t="n">
        <f aca="false">'Dallas I'!N132</f>
        <v>0</v>
      </c>
      <c r="I32" s="8" t="n">
        <f aca="false">'Dallas I'!O132</f>
        <v>0</v>
      </c>
    </row>
    <row r="33" s="9" customFormat="true" ht="15" hidden="false" customHeight="false" outlineLevel="0" collapsed="false">
      <c r="A33" s="9" t="str">
        <f aca="false">'Dallas I'!A133</f>
        <v>RB5</v>
      </c>
      <c r="C33" s="9" t="n">
        <f aca="false">'Dallas I'!I150</f>
        <v>0</v>
      </c>
      <c r="D33" s="9" t="n">
        <f aca="false">'Dallas I'!J150</f>
        <v>0</v>
      </c>
      <c r="E33" s="13" t="e">
        <f aca="false">D33/C33</f>
        <v>#DIV/0!</v>
      </c>
      <c r="F33" s="9" t="n">
        <f aca="false">'Dallas I'!L150</f>
        <v>0</v>
      </c>
      <c r="G33" s="9" t="n">
        <f aca="false">'Dallas I'!M150</f>
        <v>0</v>
      </c>
      <c r="H33" s="9" t="n">
        <f aca="false">'Dallas I'!N150</f>
        <v>0</v>
      </c>
      <c r="I33" s="9" t="n">
        <f aca="false">'Dallas I'!O150</f>
        <v>0</v>
      </c>
    </row>
    <row r="34" s="9" customFormat="true" ht="15" hidden="false" customHeight="false" outlineLevel="0" collapsed="false">
      <c r="A34" s="9" t="str">
        <f aca="false">'Dallas I'!A151</f>
        <v>RB6</v>
      </c>
      <c r="C34" s="9" t="n">
        <f aca="false">'Dallas I'!I168</f>
        <v>0</v>
      </c>
      <c r="D34" s="9" t="n">
        <f aca="false">'Dallas I'!J168</f>
        <v>0</v>
      </c>
      <c r="E34" s="13" t="e">
        <f aca="false">D34/C34</f>
        <v>#DIV/0!</v>
      </c>
      <c r="F34" s="9" t="n">
        <f aca="false">'Dallas I'!L168</f>
        <v>0</v>
      </c>
      <c r="G34" s="9" t="n">
        <f aca="false">'Dallas I'!M168</f>
        <v>0</v>
      </c>
      <c r="H34" s="9" t="n">
        <f aca="false">'Dallas I'!N168</f>
        <v>0</v>
      </c>
      <c r="I34" s="9" t="n">
        <f aca="false">'Dallas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Dallas I'!J495</f>
        <v>0</v>
      </c>
      <c r="D36" s="1" t="n">
        <f aca="false">'Dallas I'!K495</f>
        <v>0</v>
      </c>
      <c r="E36" s="13" t="e">
        <f aca="false">D36/C36</f>
        <v>#DIV/0!</v>
      </c>
      <c r="F36" s="1" t="n">
        <f aca="false">'Dallas I'!M495</f>
        <v>0</v>
      </c>
      <c r="G36" s="1" t="n">
        <f aca="false">'Dallas I'!N495</f>
        <v>0</v>
      </c>
      <c r="H36" s="1" t="n">
        <f aca="false">'Dallas I'!O495</f>
        <v>0</v>
      </c>
      <c r="I36" s="1" t="n">
        <f aca="false">'Dallas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Dallas I'!A242</f>
        <v>PR1</v>
      </c>
      <c r="C39" s="1" t="n">
        <f aca="false">'Dallas I'!B259</f>
        <v>0</v>
      </c>
      <c r="D39" s="1" t="n">
        <f aca="false">'Dallas I'!C259</f>
        <v>0</v>
      </c>
      <c r="E39" s="1" t="n">
        <f aca="false">'Dallas I'!D259</f>
        <v>0</v>
      </c>
      <c r="F39" s="13" t="e">
        <f aca="false">E39/C39</f>
        <v>#DIV/0!</v>
      </c>
      <c r="G39" s="1" t="n">
        <f aca="false">'Dallas I'!F259</f>
        <v>0</v>
      </c>
      <c r="H39" s="1" t="n">
        <f aca="false">'Dallas I'!G259</f>
        <v>0</v>
      </c>
      <c r="I39" s="1" t="n">
        <f aca="false">'Dallas I'!H259</f>
        <v>0</v>
      </c>
      <c r="J39" s="1" t="n">
        <f aca="false">'Dallas I'!I259</f>
        <v>0</v>
      </c>
    </row>
    <row r="40" s="1" customFormat="true" ht="15" hidden="false" customHeight="false" outlineLevel="0" collapsed="false">
      <c r="A40" s="1" t="str">
        <f aca="false">'Dallas I'!J242</f>
        <v>PR2</v>
      </c>
      <c r="C40" s="1" t="n">
        <f aca="false">'Dallas I'!K259</f>
        <v>0</v>
      </c>
      <c r="D40" s="1" t="n">
        <f aca="false">'Dallas I'!L259</f>
        <v>0</v>
      </c>
      <c r="E40" s="1" t="n">
        <f aca="false">'Dallas I'!M259</f>
        <v>0</v>
      </c>
      <c r="F40" s="13" t="e">
        <f aca="false">E40/C40</f>
        <v>#DIV/0!</v>
      </c>
      <c r="G40" s="1" t="n">
        <f aca="false">'Dallas I'!O259</f>
        <v>0</v>
      </c>
      <c r="H40" s="1" t="n">
        <f aca="false">'Dallas I'!P259</f>
        <v>0</v>
      </c>
      <c r="I40" s="1" t="n">
        <f aca="false">'Dallas I'!Q259</f>
        <v>0</v>
      </c>
      <c r="J40" s="1" t="n">
        <f aca="false">'Dallas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Dallas I'!C515</f>
        <v>0</v>
      </c>
      <c r="D42" s="1" t="n">
        <f aca="false">'Dallas I'!D515</f>
        <v>0</v>
      </c>
      <c r="E42" s="1" t="n">
        <f aca="false">'Dallas I'!E515</f>
        <v>0</v>
      </c>
      <c r="F42" s="13" t="e">
        <f aca="false">E42/C42</f>
        <v>#DIV/0!</v>
      </c>
      <c r="G42" s="1" t="n">
        <f aca="false">'Dallas I'!G515</f>
        <v>0</v>
      </c>
      <c r="H42" s="1" t="n">
        <f aca="false">'Dallas I'!H515</f>
        <v>0</v>
      </c>
      <c r="I42" s="1" t="n">
        <f aca="false">'Dallas I'!I515</f>
        <v>0</v>
      </c>
      <c r="J42" s="1" t="n">
        <f aca="false">'Dallas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Dallas I'!A261</f>
        <v>KR1</v>
      </c>
      <c r="C45" s="1" t="n">
        <f aca="false">'Dallas I'!B278</f>
        <v>0</v>
      </c>
      <c r="D45" s="1" t="n">
        <f aca="false">'Dallas I'!C278</f>
        <v>0</v>
      </c>
      <c r="E45" s="1" t="n">
        <f aca="false">'Dallas I'!D278</f>
        <v>0</v>
      </c>
      <c r="F45" s="13" t="e">
        <f aca="false">E45/C45</f>
        <v>#DIV/0!</v>
      </c>
      <c r="G45" s="1" t="n">
        <f aca="false">'Dallas I'!F278</f>
        <v>0</v>
      </c>
      <c r="H45" s="1" t="n">
        <f aca="false">'Dallas I'!G278</f>
        <v>0</v>
      </c>
      <c r="I45" s="1" t="n">
        <f aca="false">'Dallas I'!H278</f>
        <v>0</v>
      </c>
      <c r="J45" s="1" t="n">
        <f aca="false">'Dallas I'!I278</f>
        <v>0</v>
      </c>
    </row>
    <row r="46" s="8" customFormat="true" ht="15" hidden="false" customHeight="false" outlineLevel="0" collapsed="false">
      <c r="A46" s="8" t="str">
        <f aca="false">'Dallas I'!J261</f>
        <v>KR2</v>
      </c>
      <c r="C46" s="8" t="n">
        <f aca="false">'Dallas I'!K278</f>
        <v>0</v>
      </c>
      <c r="D46" s="8" t="n">
        <f aca="false">'Dallas I'!L278</f>
        <v>0</v>
      </c>
      <c r="E46" s="8" t="n">
        <f aca="false">'Dallas I'!M278</f>
        <v>0</v>
      </c>
      <c r="F46" s="13" t="e">
        <f aca="false">E46/C46</f>
        <v>#DIV/0!</v>
      </c>
      <c r="G46" s="8" t="n">
        <f aca="false">'Dallas I'!O278</f>
        <v>0</v>
      </c>
      <c r="H46" s="8" t="n">
        <f aca="false">'Dallas I'!P278</f>
        <v>0</v>
      </c>
      <c r="I46" s="8" t="n">
        <f aca="false">'Dallas I'!Q278</f>
        <v>0</v>
      </c>
      <c r="J46" s="8" t="n">
        <f aca="false">'Dallas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Dallas I'!L515</f>
        <v>0</v>
      </c>
      <c r="D48" s="1" t="n">
        <f aca="false">'Dallas I'!M515</f>
        <v>0</v>
      </c>
      <c r="E48" s="1" t="n">
        <f aca="false">'Dallas I'!N515</f>
        <v>0</v>
      </c>
      <c r="F48" s="13" t="e">
        <f aca="false">E48/C48</f>
        <v>#DIV/0!</v>
      </c>
      <c r="G48" s="1" t="n">
        <f aca="false">'Dallas I'!P515</f>
        <v>0</v>
      </c>
      <c r="H48" s="1" t="n">
        <f aca="false">'Dallas I'!Q515</f>
        <v>0</v>
      </c>
      <c r="I48" s="1" t="n">
        <f aca="false">'Dallas I'!R515</f>
        <v>0</v>
      </c>
      <c r="J48" s="1" t="n">
        <f aca="false">'Dallas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Dallas I'!A280</f>
        <v>PUNTER1</v>
      </c>
      <c r="C51" s="1" t="n">
        <f aca="false">'Dallas I'!B297</f>
        <v>0</v>
      </c>
      <c r="D51" s="1" t="n">
        <f aca="false">'Dallas I'!C297</f>
        <v>0</v>
      </c>
      <c r="E51" s="1" t="n">
        <f aca="false">'Dallas I'!D297</f>
        <v>0</v>
      </c>
      <c r="F51" s="13" t="e">
        <f aca="false">E51/C51</f>
        <v>#DIV/0!</v>
      </c>
      <c r="G51" s="1" t="n">
        <f aca="false">'Dallas I'!F297</f>
        <v>0</v>
      </c>
      <c r="H51" s="1" t="n">
        <f aca="false">'Dallas I'!G297</f>
        <v>0</v>
      </c>
      <c r="I51" s="1" t="n">
        <f aca="false">'Dallas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Dallas I'!C535</f>
        <v>0</v>
      </c>
      <c r="D52" s="3" t="n">
        <f aca="false">'Dallas I'!D535</f>
        <v>0</v>
      </c>
      <c r="E52" s="3" t="n">
        <f aca="false">'Dallas I'!E535</f>
        <v>0</v>
      </c>
      <c r="F52" s="13" t="e">
        <f aca="false">E52/C52</f>
        <v>#DIV/0!</v>
      </c>
      <c r="G52" s="3" t="n">
        <f aca="false">'Dallas I'!G535</f>
        <v>0</v>
      </c>
      <c r="H52" s="3" t="n">
        <f aca="false">'Dallas I'!H535</f>
        <v>0</v>
      </c>
      <c r="I52" s="3" t="n">
        <f aca="false">'Dallas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Dallas I'!I280</f>
        <v>KICKER1</v>
      </c>
      <c r="C55" s="8" t="n">
        <f aca="false">'Dallas I'!J281</f>
        <v>0</v>
      </c>
      <c r="D55" s="8" t="n">
        <f aca="false">'Dallas I'!K281</f>
        <v>0</v>
      </c>
      <c r="E55" s="8" t="e">
        <f aca="false">SUM(C55/D55)</f>
        <v>#DIV/0!</v>
      </c>
      <c r="F55" s="8" t="n">
        <f aca="false">'Dallas I'!M281</f>
        <v>0</v>
      </c>
      <c r="G55" s="8" t="n">
        <f aca="false">'Dallas I'!N281</f>
        <v>0</v>
      </c>
      <c r="H55" s="8" t="e">
        <f aca="false">SUM(F55/G55)</f>
        <v>#DIV/0!</v>
      </c>
      <c r="I55" s="8" t="n">
        <f aca="false">'Dallas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Dallas I'!K535</f>
        <v>0</v>
      </c>
      <c r="D56" s="8" t="n">
        <f aca="false">'Dallas I'!L535</f>
        <v>0</v>
      </c>
      <c r="E56" s="8" t="e">
        <f aca="false">SUM(C56/D56)</f>
        <v>#DIV/0!</v>
      </c>
      <c r="F56" s="8" t="n">
        <f aca="false">'Dallas I'!N535</f>
        <v>0</v>
      </c>
      <c r="G56" s="8" t="n">
        <f aca="false">'Dallas I'!O535</f>
        <v>0</v>
      </c>
      <c r="H56" s="8" t="e">
        <f aca="false">SUM(F56/G56)</f>
        <v>#DIV/0!</v>
      </c>
      <c r="I56" s="8" t="n">
        <f aca="false">'Dallas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Dallas I'!A300</f>
        <v>D1</v>
      </c>
      <c r="C59" s="8" t="n">
        <f aca="false">'Dallas I'!B317</f>
        <v>0</v>
      </c>
      <c r="D59" s="8" t="n">
        <f aca="false">'Dallas I'!C317</f>
        <v>0</v>
      </c>
      <c r="E59" s="8" t="n">
        <f aca="false">'Dallas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Dallas I'!I300</f>
        <v>D2</v>
      </c>
      <c r="C60" s="8" t="n">
        <f aca="false">'Dallas I'!J317</f>
        <v>0</v>
      </c>
      <c r="D60" s="8" t="n">
        <f aca="false">'Dallas I'!K317</f>
        <v>0</v>
      </c>
      <c r="E60" s="8" t="n">
        <f aca="false">'Dallas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Dallas I'!A319</f>
        <v>D3</v>
      </c>
      <c r="C61" s="8" t="n">
        <f aca="false">'Dallas I'!B336</f>
        <v>0</v>
      </c>
      <c r="D61" s="8" t="n">
        <f aca="false">'Dallas I'!C336</f>
        <v>0</v>
      </c>
      <c r="E61" s="8" t="n">
        <f aca="false">'Dallas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Dallas I'!I319</f>
        <v>D4</v>
      </c>
      <c r="C62" s="8" t="n">
        <f aca="false">'Dallas I'!J336</f>
        <v>0</v>
      </c>
      <c r="D62" s="8" t="n">
        <f aca="false">'Dallas I'!K336</f>
        <v>0</v>
      </c>
      <c r="E62" s="8" t="n">
        <f aca="false">'Dallas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Dallas I'!A338</f>
        <v>D5</v>
      </c>
      <c r="C63" s="8" t="n">
        <f aca="false">'Dallas I'!B355</f>
        <v>0</v>
      </c>
      <c r="D63" s="8" t="n">
        <f aca="false">'Dallas I'!C355</f>
        <v>0</v>
      </c>
      <c r="E63" s="8" t="n">
        <f aca="false">'Dallas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Dallas I'!I338</f>
        <v>D6</v>
      </c>
      <c r="C64" s="8" t="n">
        <f aca="false">'Dallas I'!J355</f>
        <v>0</v>
      </c>
      <c r="D64" s="8" t="n">
        <f aca="false">'Dallas I'!K355</f>
        <v>0</v>
      </c>
      <c r="E64" s="8" t="n">
        <f aca="false">'Dallas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Dallas I'!A357</f>
        <v>D7</v>
      </c>
      <c r="C65" s="8" t="n">
        <f aca="false">'Dallas I'!B374</f>
        <v>0</v>
      </c>
      <c r="D65" s="8" t="n">
        <f aca="false">'Dallas I'!C374</f>
        <v>0</v>
      </c>
      <c r="E65" s="8" t="n">
        <f aca="false">'Dallas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Dallas I'!I357</f>
        <v>D8</v>
      </c>
      <c r="C66" s="8" t="n">
        <f aca="false">'Dallas I'!J374</f>
        <v>0</v>
      </c>
      <c r="D66" s="8" t="n">
        <f aca="false">'Dallas I'!K374</f>
        <v>0</v>
      </c>
      <c r="E66" s="8" t="n">
        <f aca="false">'Dallas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Dallas I'!A376</f>
        <v>D9</v>
      </c>
      <c r="C67" s="8" t="n">
        <f aca="false">'Dallas I'!B393</f>
        <v>0</v>
      </c>
      <c r="D67" s="8" t="n">
        <f aca="false">'Dallas I'!C393</f>
        <v>0</v>
      </c>
      <c r="E67" s="8" t="n">
        <f aca="false">'Dallas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Dallas I'!I376</f>
        <v>D10</v>
      </c>
      <c r="C68" s="8" t="n">
        <f aca="false">'Dallas I'!J393</f>
        <v>0</v>
      </c>
      <c r="D68" s="8" t="n">
        <f aca="false">'Dallas I'!K393</f>
        <v>0</v>
      </c>
      <c r="E68" s="8" t="n">
        <f aca="false">'Dallas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Dallas I'!A395</f>
        <v>D11</v>
      </c>
      <c r="C69" s="8" t="n">
        <f aca="false">'Dallas I'!B412</f>
        <v>0</v>
      </c>
      <c r="D69" s="8" t="n">
        <f aca="false">'Dallas I'!C412</f>
        <v>0</v>
      </c>
      <c r="E69" s="8" t="n">
        <f aca="false">'Dallas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Dallas I'!I395</f>
        <v>D12</v>
      </c>
      <c r="C70" s="8" t="n">
        <f aca="false">'Dallas I'!J412</f>
        <v>0</v>
      </c>
      <c r="D70" s="8" t="n">
        <f aca="false">'Dallas I'!K412</f>
        <v>0</v>
      </c>
      <c r="E70" s="8" t="n">
        <f aca="false">'Dallas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Dallas I'!A414</f>
        <v>D13</v>
      </c>
      <c r="C71" s="8" t="n">
        <f aca="false">'Dallas I'!B431</f>
        <v>0</v>
      </c>
      <c r="D71" s="8" t="n">
        <f aca="false">'Dallas I'!C431</f>
        <v>0</v>
      </c>
      <c r="E71" s="8" t="n">
        <f aca="false">'Dallas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Dallas I'!I414</f>
        <v>D14</v>
      </c>
      <c r="C72" s="8" t="n">
        <f aca="false">'Dallas I'!J431</f>
        <v>0</v>
      </c>
      <c r="D72" s="8" t="n">
        <f aca="false">'Dallas I'!K431</f>
        <v>0</v>
      </c>
      <c r="E72" s="8" t="n">
        <f aca="false">'Dallas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Dallas I'!C556</f>
        <v>0</v>
      </c>
      <c r="D74" s="8" t="n">
        <f aca="false">'Dallas I'!D556</f>
        <v>0</v>
      </c>
      <c r="E74" s="8" t="n">
        <f aca="false">'Dallas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Dallas I'!A300</f>
        <v>D1</v>
      </c>
      <c r="C77" s="8" t="n">
        <f aca="false">'Dallas I'!E317</f>
        <v>0</v>
      </c>
      <c r="D77" s="8" t="n">
        <f aca="false">'Dallas I'!F317</f>
        <v>0</v>
      </c>
      <c r="E77" s="8" t="n">
        <f aca="false">'Dallas I'!G317</f>
        <v>0</v>
      </c>
      <c r="F77" s="8" t="n">
        <f aca="false">'Dallas I'!H317</f>
        <v>0</v>
      </c>
    </row>
    <row r="78" s="8" customFormat="true" ht="12.75" hidden="false" customHeight="false" outlineLevel="0" collapsed="false">
      <c r="A78" s="8" t="str">
        <f aca="false">'Dallas I'!I300</f>
        <v>D2</v>
      </c>
      <c r="C78" s="8" t="n">
        <f aca="false">'Dallas I'!M317</f>
        <v>0</v>
      </c>
      <c r="D78" s="8" t="n">
        <f aca="false">'Dallas I'!N317</f>
        <v>0</v>
      </c>
      <c r="E78" s="8" t="n">
        <f aca="false">'Dallas I'!O317</f>
        <v>0</v>
      </c>
      <c r="F78" s="8" t="n">
        <f aca="false">'Dallas I'!P317</f>
        <v>0</v>
      </c>
    </row>
    <row r="79" s="8" customFormat="true" ht="12.75" hidden="false" customHeight="false" outlineLevel="0" collapsed="false">
      <c r="A79" s="8" t="str">
        <f aca="false">'Dallas I'!A319</f>
        <v>D3</v>
      </c>
      <c r="C79" s="8" t="n">
        <f aca="false">'Dallas I'!E336</f>
        <v>0</v>
      </c>
      <c r="D79" s="8" t="n">
        <f aca="false">'Dallas I'!F336</f>
        <v>0</v>
      </c>
      <c r="E79" s="8" t="n">
        <f aca="false">'Dallas I'!G336</f>
        <v>0</v>
      </c>
      <c r="F79" s="8" t="n">
        <f aca="false">'Dallas I'!H336</f>
        <v>0</v>
      </c>
    </row>
    <row r="80" s="8" customFormat="true" ht="12.75" hidden="false" customHeight="false" outlineLevel="0" collapsed="false">
      <c r="A80" s="8" t="str">
        <f aca="false">'Dallas I'!I319</f>
        <v>D4</v>
      </c>
      <c r="C80" s="8" t="n">
        <f aca="false">'Dallas I'!M336</f>
        <v>0</v>
      </c>
      <c r="D80" s="8" t="n">
        <f aca="false">'Dallas I'!N336</f>
        <v>0</v>
      </c>
      <c r="E80" s="8" t="n">
        <f aca="false">'Dallas I'!O336</f>
        <v>0</v>
      </c>
      <c r="F80" s="8" t="n">
        <f aca="false">'Dallas I'!P336</f>
        <v>0</v>
      </c>
    </row>
    <row r="81" s="8" customFormat="true" ht="12.75" hidden="false" customHeight="false" outlineLevel="0" collapsed="false">
      <c r="A81" s="8" t="str">
        <f aca="false">'Dallas I'!A338</f>
        <v>D5</v>
      </c>
      <c r="C81" s="8" t="n">
        <f aca="false">'Dallas I'!E355</f>
        <v>0</v>
      </c>
      <c r="D81" s="8" t="n">
        <f aca="false">'Dallas I'!F355</f>
        <v>0</v>
      </c>
      <c r="E81" s="8" t="n">
        <f aca="false">'Dallas I'!G355</f>
        <v>0</v>
      </c>
      <c r="F81" s="8" t="n">
        <f aca="false">'Dallas I'!H355</f>
        <v>0</v>
      </c>
    </row>
    <row r="82" s="8" customFormat="true" ht="12.75" hidden="false" customHeight="false" outlineLevel="0" collapsed="false">
      <c r="A82" s="8" t="str">
        <f aca="false">'Dallas I'!I338</f>
        <v>D6</v>
      </c>
      <c r="C82" s="8" t="n">
        <f aca="false">'Dallas I'!M355</f>
        <v>0</v>
      </c>
      <c r="D82" s="8" t="n">
        <f aca="false">'Dallas I'!N355</f>
        <v>0</v>
      </c>
      <c r="E82" s="8" t="n">
        <f aca="false">'Dallas I'!O355</f>
        <v>0</v>
      </c>
      <c r="F82" s="8" t="n">
        <f aca="false">'Dallas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Dallas I'!F556</f>
        <v>0</v>
      </c>
      <c r="D84" s="8" t="n">
        <f aca="false">'Dallas I'!G556</f>
        <v>0</v>
      </c>
      <c r="E84" s="8" t="n">
        <f aca="false">'Dallas I'!H556</f>
        <v>0</v>
      </c>
      <c r="F84" s="8" t="n">
        <f aca="false">'Dallas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77</v>
      </c>
      <c r="C87" s="8" t="n">
        <f aca="false">'Dallas I'!B452</f>
        <v>0</v>
      </c>
      <c r="D87" s="8" t="n">
        <f aca="false">'Dallas I'!C452</f>
        <v>0</v>
      </c>
      <c r="E87" s="8" t="n">
        <f aca="false">'Dallas I'!D452</f>
        <v>0</v>
      </c>
      <c r="F87" s="8" t="n">
        <f aca="false">'Dallas I'!E452</f>
        <v>0</v>
      </c>
      <c r="G87" s="8" t="n">
        <f aca="false">'Dallas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Dallas I'!H452</f>
        <v>0</v>
      </c>
      <c r="D88" s="8" t="n">
        <f aca="false">'Dallas I'!I452</f>
        <v>0</v>
      </c>
      <c r="E88" s="8" t="n">
        <f aca="false">'Dallas I'!J452</f>
        <v>0</v>
      </c>
      <c r="F88" s="8" t="n">
        <f aca="false">'Dallas I'!K452</f>
        <v>0</v>
      </c>
      <c r="G88" s="8" t="n">
        <f aca="false">'Dallas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8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33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Denver I'!A5</f>
        <v>QB1</v>
      </c>
      <c r="C4" s="1" t="n">
        <f aca="false">'Denver I'!C21</f>
        <v>0</v>
      </c>
      <c r="D4" s="1" t="n">
        <f aca="false">'Denver I'!D21</f>
        <v>0</v>
      </c>
      <c r="E4" s="1" t="n">
        <f aca="false">'Denver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Denver I'!H21</f>
        <v>0</v>
      </c>
      <c r="I4" s="1" t="n">
        <f aca="false">'Denver I'!I21</f>
        <v>0</v>
      </c>
      <c r="J4" s="1" t="n">
        <f aca="false">'Denver I'!J21</f>
        <v>0</v>
      </c>
      <c r="K4" s="1" t="n">
        <f aca="false">'Denver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Denver I'!A23</f>
        <v>QB2</v>
      </c>
      <c r="C5" s="1" t="n">
        <f aca="false">'Denver I'!C39</f>
        <v>0</v>
      </c>
      <c r="D5" s="1" t="n">
        <f aca="false">'Denver I'!D39</f>
        <v>0</v>
      </c>
      <c r="E5" s="1" t="n">
        <f aca="false">'Denver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Denver I'!H39</f>
        <v>0</v>
      </c>
      <c r="I5" s="1" t="n">
        <f aca="false">'Denver I'!I39</f>
        <v>0</v>
      </c>
      <c r="J5" s="1" t="n">
        <f aca="false">'Denver I'!J39</f>
        <v>0</v>
      </c>
      <c r="K5" s="1" t="n">
        <f aca="false">'Denver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Denver I'!A41</f>
        <v>QB3</v>
      </c>
      <c r="C6" s="1" t="n">
        <f aca="false">'Denver I'!C57</f>
        <v>0</v>
      </c>
      <c r="D6" s="1" t="n">
        <f aca="false">'Denver I'!D57</f>
        <v>0</v>
      </c>
      <c r="E6" s="1" t="n">
        <f aca="false">'Denver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Denver I'!H57</f>
        <v>0</v>
      </c>
      <c r="I6" s="1" t="n">
        <f aca="false">'Denver I'!I57</f>
        <v>0</v>
      </c>
      <c r="J6" s="1" t="n">
        <f aca="false">'Denver I'!J57</f>
        <v>0</v>
      </c>
      <c r="K6" s="1" t="n">
        <f aca="false">'Denver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Denver I'!C475</f>
        <v>0</v>
      </c>
      <c r="D8" s="8" t="n">
        <f aca="false">'Denver I'!D475</f>
        <v>0</v>
      </c>
      <c r="E8" s="8" t="n">
        <f aca="false">'Denver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Denver I'!H475</f>
        <v>0</v>
      </c>
      <c r="I8" s="8" t="n">
        <f aca="false">'Denver I'!I475</f>
        <v>0</v>
      </c>
      <c r="J8" s="8" t="n">
        <f aca="false">'Denver I'!J475</f>
        <v>0</v>
      </c>
      <c r="K8" s="8" t="n">
        <f aca="false">'Denver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Denver I'!A60</f>
        <v>RB1</v>
      </c>
      <c r="C11" s="1" t="n">
        <f aca="false">'Denver I'!B77</f>
        <v>0</v>
      </c>
      <c r="D11" s="1" t="n">
        <f aca="false">'Denver I'!C77</f>
        <v>0</v>
      </c>
      <c r="E11" s="5" t="e">
        <f aca="false">D11/C11</f>
        <v>#DIV/0!</v>
      </c>
      <c r="F11" s="1" t="n">
        <f aca="false">'Denver I'!E77</f>
        <v>0</v>
      </c>
      <c r="G11" s="1" t="n">
        <f aca="false">'Denver I'!F77</f>
        <v>0</v>
      </c>
      <c r="H11" s="1" t="n">
        <f aca="false">'Denver I'!G77</f>
        <v>0</v>
      </c>
      <c r="I11" s="1" t="n">
        <f aca="false">'Denver I'!H77</f>
        <v>0</v>
      </c>
    </row>
    <row r="12" s="1" customFormat="true" ht="15" hidden="false" customHeight="false" outlineLevel="0" collapsed="false">
      <c r="A12" s="9" t="str">
        <f aca="false">'Denver I'!A79</f>
        <v>RB2</v>
      </c>
      <c r="C12" s="1" t="n">
        <f aca="false">'Denver I'!B96</f>
        <v>0</v>
      </c>
      <c r="D12" s="1" t="n">
        <f aca="false">'Denver I'!C96</f>
        <v>0</v>
      </c>
      <c r="E12" s="5" t="e">
        <f aca="false">D12/C12</f>
        <v>#DIV/0!</v>
      </c>
      <c r="F12" s="1" t="n">
        <f aca="false">'Denver I'!E96</f>
        <v>0</v>
      </c>
      <c r="G12" s="1" t="n">
        <f aca="false">'Denver I'!F96</f>
        <v>0</v>
      </c>
      <c r="H12" s="1" t="n">
        <f aca="false">'Denver I'!G96</f>
        <v>0</v>
      </c>
      <c r="I12" s="1" t="n">
        <f aca="false">'Denver I'!H96</f>
        <v>0</v>
      </c>
    </row>
    <row r="13" s="1" customFormat="true" ht="15" hidden="false" customHeight="false" outlineLevel="0" collapsed="false">
      <c r="A13" s="9" t="str">
        <f aca="false">'Denver I'!A97</f>
        <v>RB3</v>
      </c>
      <c r="C13" s="1" t="n">
        <f aca="false">'Denver I'!B114</f>
        <v>0</v>
      </c>
      <c r="D13" s="1" t="n">
        <f aca="false">'Denver I'!C114</f>
        <v>0</v>
      </c>
      <c r="E13" s="5" t="e">
        <f aca="false">D13/C13</f>
        <v>#DIV/0!</v>
      </c>
      <c r="F13" s="1" t="n">
        <f aca="false">'Denver I'!E114</f>
        <v>0</v>
      </c>
      <c r="G13" s="1" t="n">
        <f aca="false">'Denver I'!F114</f>
        <v>0</v>
      </c>
      <c r="H13" s="1" t="n">
        <f aca="false">'Denver I'!G114</f>
        <v>0</v>
      </c>
      <c r="I13" s="1" t="n">
        <f aca="false">'Denver I'!H114</f>
        <v>0</v>
      </c>
    </row>
    <row r="14" s="1" customFormat="true" ht="15" hidden="false" customHeight="false" outlineLevel="0" collapsed="false">
      <c r="A14" s="9" t="str">
        <f aca="false">'Denver I'!A115</f>
        <v>RB4</v>
      </c>
      <c r="C14" s="1" t="n">
        <f aca="false">'Denver I'!B132</f>
        <v>0</v>
      </c>
      <c r="D14" s="1" t="n">
        <f aca="false">'Denver I'!C132</f>
        <v>0</v>
      </c>
      <c r="E14" s="5" t="e">
        <f aca="false">D14/C14</f>
        <v>#DIV/0!</v>
      </c>
      <c r="F14" s="1" t="n">
        <f aca="false">'Denver I'!E132</f>
        <v>0</v>
      </c>
      <c r="G14" s="1" t="n">
        <f aca="false">'Denver I'!F132</f>
        <v>0</v>
      </c>
      <c r="H14" s="1" t="n">
        <f aca="false">'Denver I'!G132</f>
        <v>0</v>
      </c>
      <c r="I14" s="1" t="n">
        <f aca="false">'Denver I'!H132</f>
        <v>0</v>
      </c>
    </row>
    <row r="15" s="3" customFormat="true" ht="15" hidden="false" customHeight="false" outlineLevel="0" collapsed="false">
      <c r="A15" s="8" t="str">
        <f aca="false">'Denver I'!A133</f>
        <v>RB5</v>
      </c>
      <c r="C15" s="1" t="n">
        <f aca="false">'Denver I'!B150</f>
        <v>0</v>
      </c>
      <c r="D15" s="1" t="n">
        <f aca="false">'Denver I'!C150</f>
        <v>0</v>
      </c>
      <c r="E15" s="5" t="e">
        <f aca="false">D15/C15</f>
        <v>#DIV/0!</v>
      </c>
      <c r="F15" s="1" t="n">
        <f aca="false">'Denver I'!E150</f>
        <v>0</v>
      </c>
      <c r="G15" s="1" t="n">
        <f aca="false">'Denver I'!F150</f>
        <v>0</v>
      </c>
      <c r="H15" s="1" t="n">
        <f aca="false">'Denver I'!G150</f>
        <v>0</v>
      </c>
      <c r="I15" s="1" t="n">
        <f aca="false">'Denver I'!H150</f>
        <v>0</v>
      </c>
    </row>
    <row r="16" s="1" customFormat="true" ht="15" hidden="false" customHeight="false" outlineLevel="0" collapsed="false">
      <c r="A16" s="9" t="str">
        <f aca="false">'Denver I'!A151</f>
        <v>RB6</v>
      </c>
      <c r="C16" s="1" t="n">
        <f aca="false">'Denver I'!B168</f>
        <v>0</v>
      </c>
      <c r="D16" s="1" t="n">
        <f aca="false">'Denver I'!C168</f>
        <v>0</v>
      </c>
      <c r="E16" s="5" t="e">
        <f aca="false">D16/C16</f>
        <v>#DIV/0!</v>
      </c>
      <c r="F16" s="1" t="n">
        <f aca="false">'Denver I'!E168</f>
        <v>0</v>
      </c>
      <c r="G16" s="1" t="n">
        <f aca="false">'Denver I'!F168</f>
        <v>0</v>
      </c>
      <c r="H16" s="1" t="n">
        <f aca="false">'Denver I'!G168</f>
        <v>0</v>
      </c>
      <c r="I16" s="1" t="n">
        <f aca="false">'Denver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Denver I'!C495</f>
        <v>0</v>
      </c>
      <c r="D18" s="1" t="n">
        <f aca="false">'Denver I'!D495</f>
        <v>0</v>
      </c>
      <c r="E18" s="13" t="e">
        <f aca="false">D18/C18</f>
        <v>#DIV/0!</v>
      </c>
      <c r="F18" s="4" t="n">
        <f aca="false">'Denver I'!F495</f>
        <v>0</v>
      </c>
      <c r="G18" s="5" t="n">
        <f aca="false">'Denver I'!G495</f>
        <v>0</v>
      </c>
      <c r="H18" s="1" t="n">
        <f aca="false">'Denver I'!H495</f>
        <v>0</v>
      </c>
      <c r="I18" s="1" t="n">
        <f aca="false">'Denver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Denver I'!A169</f>
        <v>WR1</v>
      </c>
      <c r="C21" s="8" t="n">
        <f aca="false">'Denver I'!B186</f>
        <v>0</v>
      </c>
      <c r="D21" s="8" t="n">
        <f aca="false">'Denver I'!C186</f>
        <v>0</v>
      </c>
      <c r="E21" s="13" t="e">
        <f aca="false">D21/C21</f>
        <v>#DIV/0!</v>
      </c>
      <c r="F21" s="8" t="n">
        <f aca="false">'Denver I'!E186</f>
        <v>0</v>
      </c>
      <c r="G21" s="8" t="n">
        <f aca="false">'Denver I'!F186</f>
        <v>0</v>
      </c>
      <c r="H21" s="8" t="n">
        <f aca="false">'Denver I'!G186</f>
        <v>0</v>
      </c>
      <c r="I21" s="8" t="n">
        <f aca="false">'Denver I'!H186</f>
        <v>0</v>
      </c>
      <c r="L21" s="14"/>
    </row>
    <row r="22" s="9" customFormat="true" ht="15" hidden="false" customHeight="false" outlineLevel="0" collapsed="false">
      <c r="A22" s="9" t="str">
        <f aca="false">'Denver I'!I169</f>
        <v>WR2</v>
      </c>
      <c r="C22" s="9" t="n">
        <f aca="false">'Denver I'!J186</f>
        <v>0</v>
      </c>
      <c r="D22" s="9" t="n">
        <f aca="false">'Denver I'!K186</f>
        <v>0</v>
      </c>
      <c r="E22" s="13" t="e">
        <f aca="false">D22/C22</f>
        <v>#DIV/0!</v>
      </c>
      <c r="F22" s="9" t="n">
        <f aca="false">'Denver I'!M186</f>
        <v>0</v>
      </c>
      <c r="G22" s="9" t="n">
        <f aca="false">'Denver I'!N186</f>
        <v>0</v>
      </c>
      <c r="H22" s="9" t="n">
        <f aca="false">'Denver I'!O186</f>
        <v>0</v>
      </c>
      <c r="I22" s="9" t="n">
        <f aca="false">'Denver I'!P186</f>
        <v>0</v>
      </c>
    </row>
    <row r="23" s="8" customFormat="true" ht="15" hidden="false" customHeight="false" outlineLevel="0" collapsed="false">
      <c r="A23" s="8" t="str">
        <f aca="false">'Denver I'!A187</f>
        <v>WR3</v>
      </c>
      <c r="C23" s="8" t="n">
        <f aca="false">'Denver I'!B204</f>
        <v>0</v>
      </c>
      <c r="D23" s="8" t="n">
        <f aca="false">'Denver I'!C204</f>
        <v>0</v>
      </c>
      <c r="E23" s="13" t="e">
        <f aca="false">D23/C23</f>
        <v>#DIV/0!</v>
      </c>
      <c r="F23" s="8" t="n">
        <f aca="false">'Denver I'!E204</f>
        <v>0</v>
      </c>
      <c r="G23" s="8" t="n">
        <f aca="false">'Denver I'!F204</f>
        <v>0</v>
      </c>
      <c r="H23" s="8" t="n">
        <f aca="false">'Denver I'!G204</f>
        <v>0</v>
      </c>
      <c r="I23" s="8" t="n">
        <f aca="false">'Denver I'!H204</f>
        <v>0</v>
      </c>
    </row>
    <row r="24" s="9" customFormat="true" ht="15" hidden="false" customHeight="false" outlineLevel="0" collapsed="false">
      <c r="A24" s="9" t="str">
        <f aca="false">'Denver I'!I187</f>
        <v>WR4</v>
      </c>
      <c r="C24" s="9" t="n">
        <f aca="false">'Denver I'!J204</f>
        <v>0</v>
      </c>
      <c r="D24" s="9" t="n">
        <f aca="false">'Denver I'!K204</f>
        <v>0</v>
      </c>
      <c r="E24" s="13" t="e">
        <f aca="false">D24/C24</f>
        <v>#DIV/0!</v>
      </c>
      <c r="F24" s="9" t="n">
        <f aca="false">'Denver I'!M204</f>
        <v>0</v>
      </c>
      <c r="G24" s="9" t="n">
        <f aca="false">'Denver I'!N204</f>
        <v>0</v>
      </c>
      <c r="H24" s="9" t="n">
        <f aca="false">'Denver I'!O204</f>
        <v>0</v>
      </c>
      <c r="I24" s="9" t="n">
        <f aca="false">'Denver I'!P204</f>
        <v>0</v>
      </c>
    </row>
    <row r="25" s="9" customFormat="true" ht="15" hidden="false" customHeight="false" outlineLevel="0" collapsed="false">
      <c r="A25" s="9" t="str">
        <f aca="false">'Denver I'!A205</f>
        <v>WR5</v>
      </c>
      <c r="C25" s="9" t="n">
        <f aca="false">'Denver I'!B222</f>
        <v>0</v>
      </c>
      <c r="D25" s="9" t="n">
        <f aca="false">'Denver I'!C222</f>
        <v>0</v>
      </c>
      <c r="E25" s="13" t="e">
        <f aca="false">D25/C25</f>
        <v>#DIV/0!</v>
      </c>
      <c r="F25" s="9" t="n">
        <f aca="false">'Denver I'!E222</f>
        <v>0</v>
      </c>
      <c r="G25" s="9" t="n">
        <f aca="false">'Denver I'!F222</f>
        <v>0</v>
      </c>
      <c r="H25" s="9" t="n">
        <f aca="false">'Denver I'!G222</f>
        <v>0</v>
      </c>
      <c r="I25" s="9" t="n">
        <f aca="false">'Denver I'!H222</f>
        <v>0</v>
      </c>
    </row>
    <row r="26" s="9" customFormat="true" ht="15" hidden="false" customHeight="false" outlineLevel="0" collapsed="false">
      <c r="A26" s="9" t="str">
        <f aca="false">'Denver I'!I205</f>
        <v>WR6</v>
      </c>
      <c r="C26" s="9" t="n">
        <f aca="false">'Denver I'!J222</f>
        <v>0</v>
      </c>
      <c r="D26" s="9" t="n">
        <f aca="false">'Denver I'!K222</f>
        <v>0</v>
      </c>
      <c r="E26" s="13" t="e">
        <f aca="false">D26/C26</f>
        <v>#DIV/0!</v>
      </c>
      <c r="F26" s="9" t="n">
        <f aca="false">'Denver I'!M222</f>
        <v>0</v>
      </c>
      <c r="G26" s="9" t="n">
        <f aca="false">'Denver I'!N222</f>
        <v>0</v>
      </c>
      <c r="H26" s="9" t="n">
        <f aca="false">'Denver I'!O222</f>
        <v>0</v>
      </c>
      <c r="I26" s="9" t="n">
        <f aca="false">'Denver I'!P222</f>
        <v>0</v>
      </c>
    </row>
    <row r="27" s="9" customFormat="true" ht="15" hidden="false" customHeight="false" outlineLevel="0" collapsed="false">
      <c r="A27" s="9" t="str">
        <f aca="false">'Denver I'!A223</f>
        <v>WR7</v>
      </c>
      <c r="C27" s="9" t="n">
        <f aca="false">'Denver I'!B240</f>
        <v>0</v>
      </c>
      <c r="D27" s="9" t="n">
        <f aca="false">'Denver I'!C240</f>
        <v>0</v>
      </c>
      <c r="E27" s="13" t="e">
        <f aca="false">D27/C27</f>
        <v>#DIV/0!</v>
      </c>
      <c r="F27" s="9" t="n">
        <f aca="false">'Denver I'!E240</f>
        <v>0</v>
      </c>
      <c r="G27" s="9" t="n">
        <f aca="false">'Denver I'!F240</f>
        <v>0</v>
      </c>
      <c r="H27" s="9" t="n">
        <f aca="false">'Denver I'!G240</f>
        <v>0</v>
      </c>
      <c r="I27" s="9" t="n">
        <f aca="false">'Denver I'!H240</f>
        <v>0</v>
      </c>
    </row>
    <row r="28" s="8" customFormat="true" ht="15" hidden="false" customHeight="false" outlineLevel="0" collapsed="false">
      <c r="A28" s="8" t="str">
        <f aca="false">'Denver I'!I223</f>
        <v>WR8</v>
      </c>
      <c r="C28" s="8" t="n">
        <f aca="false">'Denver I'!J240</f>
        <v>0</v>
      </c>
      <c r="D28" s="8" t="n">
        <f aca="false">'Denver I'!K240</f>
        <v>0</v>
      </c>
      <c r="E28" s="13" t="e">
        <f aca="false">D28/C28</f>
        <v>#DIV/0!</v>
      </c>
      <c r="F28" s="8" t="n">
        <f aca="false">'Denver I'!M240</f>
        <v>0</v>
      </c>
      <c r="G28" s="8" t="n">
        <f aca="false">'Denver I'!N240</f>
        <v>0</v>
      </c>
      <c r="H28" s="8" t="n">
        <f aca="false">'Denver I'!O240</f>
        <v>0</v>
      </c>
      <c r="I28" s="8" t="n">
        <f aca="false">'Denver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Denver I'!A60</f>
        <v>RB1</v>
      </c>
      <c r="C29" s="9" t="n">
        <f aca="false">'Denver I'!I77</f>
        <v>0</v>
      </c>
      <c r="D29" s="9" t="n">
        <f aca="false">'Denver I'!J77</f>
        <v>0</v>
      </c>
      <c r="E29" s="13" t="e">
        <f aca="false">D29/C29</f>
        <v>#DIV/0!</v>
      </c>
      <c r="F29" s="9" t="n">
        <f aca="false">'Denver I'!L77</f>
        <v>0</v>
      </c>
      <c r="G29" s="9" t="n">
        <f aca="false">'Denver I'!M77</f>
        <v>0</v>
      </c>
      <c r="H29" s="9" t="n">
        <f aca="false">'Denver I'!N77</f>
        <v>0</v>
      </c>
      <c r="I29" s="9" t="n">
        <f aca="false">'Denver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Denver I'!A79</f>
        <v>RB2</v>
      </c>
      <c r="C30" s="9" t="n">
        <f aca="false">'Denver I'!I96</f>
        <v>0</v>
      </c>
      <c r="D30" s="9" t="n">
        <f aca="false">'Denver I'!J96</f>
        <v>0</v>
      </c>
      <c r="E30" s="13" t="e">
        <f aca="false">D30/C30</f>
        <v>#DIV/0!</v>
      </c>
      <c r="F30" s="9" t="n">
        <f aca="false">'Denver I'!L96</f>
        <v>0</v>
      </c>
      <c r="G30" s="9" t="n">
        <f aca="false">'Denver I'!M96</f>
        <v>0</v>
      </c>
      <c r="H30" s="9" t="n">
        <f aca="false">'Denver I'!N96</f>
        <v>0</v>
      </c>
      <c r="I30" s="9" t="n">
        <f aca="false">'Denver I'!O96</f>
        <v>0</v>
      </c>
    </row>
    <row r="31" s="8" customFormat="true" ht="15" hidden="false" customHeight="false" outlineLevel="0" collapsed="false">
      <c r="A31" s="8" t="str">
        <f aca="false">'Denver I'!A97</f>
        <v>RB3</v>
      </c>
      <c r="C31" s="8" t="n">
        <f aca="false">'Denver I'!I114</f>
        <v>0</v>
      </c>
      <c r="D31" s="8" t="n">
        <f aca="false">'Denver I'!J114</f>
        <v>0</v>
      </c>
      <c r="E31" s="13" t="e">
        <f aca="false">D31/C31</f>
        <v>#DIV/0!</v>
      </c>
      <c r="F31" s="8" t="n">
        <f aca="false">'Denver I'!L114</f>
        <v>0</v>
      </c>
      <c r="G31" s="8" t="n">
        <f aca="false">'Denver I'!M114</f>
        <v>0</v>
      </c>
      <c r="H31" s="8" t="n">
        <f aca="false">'Denver I'!N114</f>
        <v>0</v>
      </c>
      <c r="I31" s="8" t="n">
        <f aca="false">'Denver I'!O114</f>
        <v>0</v>
      </c>
    </row>
    <row r="32" s="8" customFormat="true" ht="15" hidden="false" customHeight="false" outlineLevel="0" collapsed="false">
      <c r="A32" s="8" t="str">
        <f aca="false">'Denver I'!A115</f>
        <v>RB4</v>
      </c>
      <c r="C32" s="8" t="n">
        <f aca="false">'Denver I'!I132</f>
        <v>0</v>
      </c>
      <c r="D32" s="8" t="n">
        <f aca="false">'Denver I'!J132</f>
        <v>0</v>
      </c>
      <c r="E32" s="13" t="e">
        <f aca="false">D32/C32</f>
        <v>#DIV/0!</v>
      </c>
      <c r="F32" s="8" t="n">
        <f aca="false">'Denver I'!L132</f>
        <v>0</v>
      </c>
      <c r="G32" s="8" t="n">
        <f aca="false">'Denver I'!M132</f>
        <v>0</v>
      </c>
      <c r="H32" s="8" t="n">
        <f aca="false">'Denver I'!N132</f>
        <v>0</v>
      </c>
      <c r="I32" s="8" t="n">
        <f aca="false">'Denver I'!O132</f>
        <v>0</v>
      </c>
    </row>
    <row r="33" s="9" customFormat="true" ht="15" hidden="false" customHeight="false" outlineLevel="0" collapsed="false">
      <c r="A33" s="9" t="str">
        <f aca="false">'Denver I'!A133</f>
        <v>RB5</v>
      </c>
      <c r="C33" s="9" t="n">
        <f aca="false">'Denver I'!I150</f>
        <v>0</v>
      </c>
      <c r="D33" s="9" t="n">
        <f aca="false">'Denver I'!J150</f>
        <v>0</v>
      </c>
      <c r="E33" s="13" t="e">
        <f aca="false">D33/C33</f>
        <v>#DIV/0!</v>
      </c>
      <c r="F33" s="9" t="n">
        <f aca="false">'Denver I'!L150</f>
        <v>0</v>
      </c>
      <c r="G33" s="9" t="n">
        <f aca="false">'Denver I'!M150</f>
        <v>0</v>
      </c>
      <c r="H33" s="9" t="n">
        <f aca="false">'Denver I'!N150</f>
        <v>0</v>
      </c>
      <c r="I33" s="9" t="n">
        <f aca="false">'Denver I'!O150</f>
        <v>0</v>
      </c>
    </row>
    <row r="34" s="9" customFormat="true" ht="15" hidden="false" customHeight="false" outlineLevel="0" collapsed="false">
      <c r="A34" s="9" t="str">
        <f aca="false">'Denver I'!A151</f>
        <v>RB6</v>
      </c>
      <c r="C34" s="9" t="n">
        <f aca="false">'Denver I'!I168</f>
        <v>0</v>
      </c>
      <c r="D34" s="9" t="n">
        <f aca="false">'Denver I'!J168</f>
        <v>0</v>
      </c>
      <c r="E34" s="13" t="e">
        <f aca="false">D34/C34</f>
        <v>#DIV/0!</v>
      </c>
      <c r="F34" s="9" t="n">
        <f aca="false">'Denver I'!L168</f>
        <v>0</v>
      </c>
      <c r="G34" s="9" t="n">
        <f aca="false">'Denver I'!M168</f>
        <v>0</v>
      </c>
      <c r="H34" s="9" t="n">
        <f aca="false">'Denver I'!N168</f>
        <v>0</v>
      </c>
      <c r="I34" s="9" t="n">
        <f aca="false">'Denver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37" t="n"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Denver I'!J495</f>
        <v>0</v>
      </c>
      <c r="D36" s="1" t="n">
        <f aca="false">'Denver I'!K495</f>
        <v>0</v>
      </c>
      <c r="E36" s="13" t="e">
        <f aca="false">D36/C36</f>
        <v>#DIV/0!</v>
      </c>
      <c r="F36" s="38" t="n">
        <f aca="false">'Denver I'!M495</f>
        <v>0</v>
      </c>
      <c r="G36" s="1" t="n">
        <f aca="false">'Denver I'!N495</f>
        <v>0</v>
      </c>
      <c r="H36" s="1" t="n">
        <f aca="false">'Denver I'!O495</f>
        <v>0</v>
      </c>
      <c r="I36" s="1" t="n">
        <f aca="false">'Denver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Denver I'!A242</f>
        <v>PR1</v>
      </c>
      <c r="C39" s="1" t="n">
        <f aca="false">'Denver I'!B259</f>
        <v>0</v>
      </c>
      <c r="D39" s="1" t="n">
        <f aca="false">'Denver I'!C259</f>
        <v>0</v>
      </c>
      <c r="E39" s="1" t="n">
        <f aca="false">'Denver I'!D259</f>
        <v>0</v>
      </c>
      <c r="F39" s="13" t="e">
        <f aca="false">E39/C39</f>
        <v>#DIV/0!</v>
      </c>
      <c r="G39" s="1" t="n">
        <f aca="false">'Denver I'!F259</f>
        <v>0</v>
      </c>
      <c r="H39" s="1" t="n">
        <f aca="false">'Denver I'!G259</f>
        <v>0</v>
      </c>
      <c r="I39" s="1" t="n">
        <f aca="false">'Denver I'!H259</f>
        <v>0</v>
      </c>
      <c r="J39" s="1" t="n">
        <f aca="false">'Denver I'!I259</f>
        <v>0</v>
      </c>
    </row>
    <row r="40" s="1" customFormat="true" ht="15" hidden="false" customHeight="false" outlineLevel="0" collapsed="false">
      <c r="A40" s="1" t="str">
        <f aca="false">'Denver I'!J242</f>
        <v>PR2</v>
      </c>
      <c r="C40" s="1" t="n">
        <f aca="false">'Denver I'!K259</f>
        <v>0</v>
      </c>
      <c r="D40" s="1" t="n">
        <f aca="false">'Denver I'!L259</f>
        <v>0</v>
      </c>
      <c r="E40" s="1" t="n">
        <f aca="false">'Denver I'!M259</f>
        <v>0</v>
      </c>
      <c r="F40" s="13" t="e">
        <f aca="false">E40/C40</f>
        <v>#DIV/0!</v>
      </c>
      <c r="G40" s="1" t="n">
        <f aca="false">'Denver I'!O259</f>
        <v>0</v>
      </c>
      <c r="H40" s="1" t="n">
        <f aca="false">'Denver I'!P259</f>
        <v>0</v>
      </c>
      <c r="I40" s="1" t="n">
        <f aca="false">'Denver I'!Q259</f>
        <v>0</v>
      </c>
      <c r="J40" s="1" t="n">
        <f aca="false">'Denver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Denver I'!C515</f>
        <v>0</v>
      </c>
      <c r="D42" s="1" t="n">
        <f aca="false">'Denver I'!D515</f>
        <v>0</v>
      </c>
      <c r="E42" s="38" t="n">
        <f aca="false">'Denver I'!E515</f>
        <v>0</v>
      </c>
      <c r="F42" s="13" t="e">
        <f aca="false">E42/C42</f>
        <v>#DIV/0!</v>
      </c>
      <c r="G42" s="1" t="n">
        <f aca="false">'Denver I'!G515</f>
        <v>0</v>
      </c>
      <c r="H42" s="1" t="n">
        <f aca="false">'Denver I'!H515</f>
        <v>0</v>
      </c>
      <c r="I42" s="1" t="n">
        <f aca="false">'Denver I'!I515</f>
        <v>0</v>
      </c>
      <c r="J42" s="1" t="n">
        <f aca="false">'Denver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Denver I'!A261</f>
        <v>KR1</v>
      </c>
      <c r="C45" s="1" t="n">
        <f aca="false">'Denver I'!B278</f>
        <v>0</v>
      </c>
      <c r="D45" s="1" t="n">
        <f aca="false">'Denver I'!C278</f>
        <v>0</v>
      </c>
      <c r="E45" s="1" t="n">
        <f aca="false">'Denver I'!D278</f>
        <v>0</v>
      </c>
      <c r="F45" s="13" t="e">
        <f aca="false">E45/C45</f>
        <v>#DIV/0!</v>
      </c>
      <c r="G45" s="1" t="n">
        <f aca="false">'Denver I'!F278</f>
        <v>0</v>
      </c>
      <c r="H45" s="1" t="n">
        <f aca="false">'Denver I'!G278</f>
        <v>0</v>
      </c>
      <c r="I45" s="1" t="n">
        <f aca="false">'Denver I'!H278</f>
        <v>0</v>
      </c>
      <c r="J45" s="1" t="n">
        <f aca="false">'Denver I'!I278</f>
        <v>0</v>
      </c>
    </row>
    <row r="46" s="8" customFormat="true" ht="15" hidden="false" customHeight="false" outlineLevel="0" collapsed="false">
      <c r="A46" s="8" t="str">
        <f aca="false">'Denver I'!J261</f>
        <v>KR2</v>
      </c>
      <c r="C46" s="8" t="n">
        <f aca="false">'Denver I'!K278</f>
        <v>0</v>
      </c>
      <c r="D46" s="8" t="n">
        <f aca="false">'Denver I'!L278</f>
        <v>0</v>
      </c>
      <c r="E46" s="8" t="n">
        <f aca="false">'Denver I'!M278</f>
        <v>0</v>
      </c>
      <c r="F46" s="13" t="e">
        <f aca="false">E46/C46</f>
        <v>#DIV/0!</v>
      </c>
      <c r="G46" s="8" t="n">
        <f aca="false">'Denver I'!O278</f>
        <v>0</v>
      </c>
      <c r="H46" s="8" t="n">
        <f aca="false">'Denver I'!P278</f>
        <v>0</v>
      </c>
      <c r="I46" s="8" t="n">
        <f aca="false">'Denver I'!Q278</f>
        <v>0</v>
      </c>
      <c r="J46" s="8" t="n">
        <f aca="false">'Denver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Denver I'!L515</f>
        <v>0</v>
      </c>
      <c r="D48" s="1" t="n">
        <f aca="false">'Denver I'!M515</f>
        <v>0</v>
      </c>
      <c r="E48" s="1" t="n">
        <f aca="false">'Denver I'!N515</f>
        <v>0</v>
      </c>
      <c r="F48" s="13" t="e">
        <f aca="false">E48/C48</f>
        <v>#DIV/0!</v>
      </c>
      <c r="G48" s="1" t="n">
        <f aca="false">'Denver I'!P515</f>
        <v>0</v>
      </c>
      <c r="H48" s="1" t="n">
        <f aca="false">'Denver I'!Q515</f>
        <v>0</v>
      </c>
      <c r="I48" s="1" t="n">
        <f aca="false">'Denver I'!R515</f>
        <v>0</v>
      </c>
      <c r="J48" s="1" t="n">
        <f aca="false">'Denver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Denver I'!A280</f>
        <v>PUNTER1</v>
      </c>
      <c r="C51" s="1" t="n">
        <f aca="false">'Denver I'!B297</f>
        <v>0</v>
      </c>
      <c r="D51" s="1" t="n">
        <f aca="false">'Denver I'!C297</f>
        <v>0</v>
      </c>
      <c r="E51" s="1" t="n">
        <f aca="false">'Denver I'!D297</f>
        <v>0</v>
      </c>
      <c r="F51" s="13" t="e">
        <f aca="false">E51/C51</f>
        <v>#DIV/0!</v>
      </c>
      <c r="G51" s="1" t="n">
        <f aca="false">'Denver I'!F297</f>
        <v>0</v>
      </c>
      <c r="H51" s="1" t="n">
        <f aca="false">'Denver I'!G297</f>
        <v>0</v>
      </c>
      <c r="I51" s="1" t="n">
        <f aca="false">'Denver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Denver I'!C535</f>
        <v>0</v>
      </c>
      <c r="D52" s="3" t="n">
        <f aca="false">'Denver I'!D535</f>
        <v>0</v>
      </c>
      <c r="E52" s="5" t="n">
        <f aca="false">'Denver I'!E535</f>
        <v>0</v>
      </c>
      <c r="F52" s="13" t="e">
        <f aca="false">E52/C52</f>
        <v>#DIV/0!</v>
      </c>
      <c r="G52" s="3" t="n">
        <f aca="false">'Denver I'!G535</f>
        <v>0</v>
      </c>
      <c r="H52" s="3" t="n">
        <f aca="false">'Denver I'!H535</f>
        <v>0</v>
      </c>
      <c r="I52" s="3" t="n">
        <f aca="false">'Denver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Denver I'!I280</f>
        <v>KICKER1</v>
      </c>
      <c r="C55" s="8" t="n">
        <f aca="false">'Denver I'!J281</f>
        <v>0</v>
      </c>
      <c r="D55" s="8" t="n">
        <f aca="false">'Denver I'!K281</f>
        <v>0</v>
      </c>
      <c r="E55" s="8" t="e">
        <f aca="false">SUM(C55/D55)</f>
        <v>#DIV/0!</v>
      </c>
      <c r="F55" s="8" t="n">
        <f aca="false">'Denver I'!M281</f>
        <v>0</v>
      </c>
      <c r="G55" s="8" t="n">
        <f aca="false">'Denver I'!N281</f>
        <v>0</v>
      </c>
      <c r="H55" s="8" t="e">
        <f aca="false">SUM(F55/G55)</f>
        <v>#DIV/0!</v>
      </c>
      <c r="I55" s="8" t="n">
        <f aca="false">'Denver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Denver I'!K535</f>
        <v>0</v>
      </c>
      <c r="D56" s="8" t="n">
        <f aca="false">'Denver I'!L535</f>
        <v>0</v>
      </c>
      <c r="E56" s="8" t="e">
        <f aca="false">SUM(C56/D56)</f>
        <v>#DIV/0!</v>
      </c>
      <c r="F56" s="39" t="n">
        <f aca="false">'Denver I'!N535</f>
        <v>0</v>
      </c>
      <c r="G56" s="8" t="n">
        <f aca="false">'Denver I'!O535</f>
        <v>0</v>
      </c>
      <c r="H56" s="8" t="e">
        <f aca="false">SUM(F56/G56)</f>
        <v>#DIV/0!</v>
      </c>
      <c r="I56" s="8" t="n">
        <f aca="false">'Denver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Denver I'!A300</f>
        <v>D1</v>
      </c>
      <c r="C59" s="8" t="n">
        <f aca="false">'Denver I'!B317</f>
        <v>0</v>
      </c>
      <c r="D59" s="8" t="n">
        <f aca="false">'Denver I'!C317</f>
        <v>0</v>
      </c>
      <c r="E59" s="8" t="n">
        <f aca="false">'Denver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Denver I'!I300</f>
        <v>D2</v>
      </c>
      <c r="C60" s="8" t="n">
        <f aca="false">'Denver I'!J317</f>
        <v>0</v>
      </c>
      <c r="D60" s="8" t="n">
        <f aca="false">'Denver I'!K317</f>
        <v>0</v>
      </c>
      <c r="E60" s="8" t="n">
        <f aca="false">'Denver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Denver I'!A319</f>
        <v>D3</v>
      </c>
      <c r="C61" s="8" t="n">
        <f aca="false">'Denver I'!B336</f>
        <v>0</v>
      </c>
      <c r="D61" s="8" t="n">
        <f aca="false">'Denver I'!C336</f>
        <v>0</v>
      </c>
      <c r="E61" s="8" t="n">
        <f aca="false">'Denver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Denver I'!I319</f>
        <v>D4</v>
      </c>
      <c r="C62" s="8" t="n">
        <f aca="false">'Denver I'!J336</f>
        <v>0</v>
      </c>
      <c r="D62" s="8" t="n">
        <f aca="false">'Denver I'!K336</f>
        <v>0</v>
      </c>
      <c r="E62" s="8" t="n">
        <f aca="false">'Denver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Denver I'!A338</f>
        <v>D5</v>
      </c>
      <c r="C63" s="8" t="n">
        <f aca="false">'Denver I'!B355</f>
        <v>0</v>
      </c>
      <c r="D63" s="8" t="n">
        <f aca="false">'Denver I'!C355</f>
        <v>0</v>
      </c>
      <c r="E63" s="8" t="n">
        <f aca="false">'Denver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Denver I'!I338</f>
        <v>D6</v>
      </c>
      <c r="C64" s="8" t="n">
        <f aca="false">'Denver I'!J355</f>
        <v>0</v>
      </c>
      <c r="D64" s="8" t="n">
        <f aca="false">'Denver I'!K355</f>
        <v>0</v>
      </c>
      <c r="E64" s="8" t="n">
        <f aca="false">'Denver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Denver I'!A357</f>
        <v>D7</v>
      </c>
      <c r="C65" s="8" t="n">
        <f aca="false">'Denver I'!B374</f>
        <v>0</v>
      </c>
      <c r="D65" s="8" t="n">
        <f aca="false">'Denver I'!C374</f>
        <v>0</v>
      </c>
      <c r="E65" s="8" t="n">
        <f aca="false">'Denver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Denver I'!I357</f>
        <v>D8</v>
      </c>
      <c r="C66" s="8" t="n">
        <f aca="false">'Denver I'!J374</f>
        <v>0</v>
      </c>
      <c r="D66" s="8" t="n">
        <f aca="false">'Denver I'!K374</f>
        <v>0</v>
      </c>
      <c r="E66" s="8" t="n">
        <f aca="false">'Denver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Denver I'!A376</f>
        <v>D9</v>
      </c>
      <c r="C67" s="8" t="n">
        <f aca="false">'Denver I'!B393</f>
        <v>0</v>
      </c>
      <c r="D67" s="8" t="n">
        <f aca="false">'Denver I'!C393</f>
        <v>0</v>
      </c>
      <c r="E67" s="8" t="n">
        <f aca="false">'Denver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Denver I'!I376</f>
        <v>D10</v>
      </c>
      <c r="C68" s="8" t="n">
        <f aca="false">'Denver I'!J393</f>
        <v>0</v>
      </c>
      <c r="D68" s="8" t="n">
        <f aca="false">'Denver I'!K393</f>
        <v>0</v>
      </c>
      <c r="E68" s="8" t="n">
        <f aca="false">'Denver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Denver I'!A395</f>
        <v>D11</v>
      </c>
      <c r="C69" s="8" t="n">
        <f aca="false">'Denver I'!B412</f>
        <v>0</v>
      </c>
      <c r="D69" s="8" t="n">
        <f aca="false">'Denver I'!C412</f>
        <v>0</v>
      </c>
      <c r="E69" s="8" t="n">
        <f aca="false">'Denver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Denver I'!I395</f>
        <v>D12</v>
      </c>
      <c r="C70" s="8" t="n">
        <f aca="false">'Denver I'!J412</f>
        <v>0</v>
      </c>
      <c r="D70" s="8" t="n">
        <f aca="false">'Denver I'!K412</f>
        <v>0</v>
      </c>
      <c r="E70" s="8" t="n">
        <f aca="false">'Denver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Denver I'!A414</f>
        <v>D13</v>
      </c>
      <c r="C71" s="8" t="n">
        <f aca="false">'Denver I'!B431</f>
        <v>0</v>
      </c>
      <c r="D71" s="8" t="n">
        <f aca="false">'Denver I'!C431</f>
        <v>0</v>
      </c>
      <c r="E71" s="8" t="n">
        <f aca="false">'Denver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Denver I'!I414</f>
        <v>D14</v>
      </c>
      <c r="C72" s="8" t="n">
        <f aca="false">'Denver I'!J431</f>
        <v>0</v>
      </c>
      <c r="D72" s="8" t="n">
        <f aca="false">'Denver I'!K431</f>
        <v>0</v>
      </c>
      <c r="E72" s="8" t="n">
        <f aca="false">'Denver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s">
        <v>174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s">
        <v>174</v>
      </c>
      <c r="D74" s="8" t="n">
        <f aca="false">'Denver I'!D556</f>
        <v>0</v>
      </c>
      <c r="E74" s="8" t="n">
        <f aca="false">'Denver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Denver I'!A300</f>
        <v>D1</v>
      </c>
      <c r="C77" s="8" t="n">
        <f aca="false">'Denver I'!E317</f>
        <v>0</v>
      </c>
      <c r="D77" s="8" t="n">
        <f aca="false">'Denver I'!F317</f>
        <v>0</v>
      </c>
      <c r="E77" s="8" t="n">
        <f aca="false">'Denver I'!G317</f>
        <v>0</v>
      </c>
      <c r="F77" s="8" t="n">
        <f aca="false">'Denver I'!H317</f>
        <v>0</v>
      </c>
    </row>
    <row r="78" s="8" customFormat="true" ht="12.75" hidden="false" customHeight="false" outlineLevel="0" collapsed="false">
      <c r="A78" s="8" t="str">
        <f aca="false">'Denver I'!I300</f>
        <v>D2</v>
      </c>
      <c r="C78" s="8" t="n">
        <f aca="false">'Denver I'!M317</f>
        <v>0</v>
      </c>
      <c r="D78" s="8" t="n">
        <f aca="false">'Denver I'!N317</f>
        <v>0</v>
      </c>
      <c r="E78" s="8" t="n">
        <f aca="false">'Denver I'!O317</f>
        <v>0</v>
      </c>
      <c r="F78" s="8" t="n">
        <f aca="false">'Denver I'!P317</f>
        <v>0</v>
      </c>
    </row>
    <row r="79" s="8" customFormat="true" ht="12.75" hidden="false" customHeight="false" outlineLevel="0" collapsed="false">
      <c r="A79" s="8" t="str">
        <f aca="false">'Denver I'!A319</f>
        <v>D3</v>
      </c>
      <c r="C79" s="8" t="n">
        <f aca="false">'Denver I'!E336</f>
        <v>0</v>
      </c>
      <c r="D79" s="8" t="n">
        <f aca="false">'Denver I'!F336</f>
        <v>0</v>
      </c>
      <c r="E79" s="8" t="n">
        <f aca="false">'Denver I'!G336</f>
        <v>0</v>
      </c>
      <c r="F79" s="8" t="n">
        <f aca="false">'Denver I'!H336</f>
        <v>0</v>
      </c>
    </row>
    <row r="80" s="8" customFormat="true" ht="12.75" hidden="false" customHeight="false" outlineLevel="0" collapsed="false">
      <c r="A80" s="8" t="str">
        <f aca="false">'Denver I'!I319</f>
        <v>D4</v>
      </c>
      <c r="C80" s="8" t="n">
        <f aca="false">'Denver I'!M336</f>
        <v>0</v>
      </c>
      <c r="D80" s="8" t="n">
        <f aca="false">'Denver I'!N336</f>
        <v>0</v>
      </c>
      <c r="E80" s="8" t="n">
        <f aca="false">'Denver I'!O336</f>
        <v>0</v>
      </c>
      <c r="F80" s="8" t="n">
        <f aca="false">'Denver I'!P336</f>
        <v>0</v>
      </c>
    </row>
    <row r="81" s="8" customFormat="true" ht="12.75" hidden="false" customHeight="false" outlineLevel="0" collapsed="false">
      <c r="A81" s="8" t="str">
        <f aca="false">'Denver I'!A338</f>
        <v>D5</v>
      </c>
      <c r="C81" s="8" t="n">
        <f aca="false">'Denver I'!E355</f>
        <v>0</v>
      </c>
      <c r="D81" s="8" t="n">
        <f aca="false">'Denver I'!F355</f>
        <v>0</v>
      </c>
      <c r="E81" s="8" t="n">
        <f aca="false">'Denver I'!G355</f>
        <v>0</v>
      </c>
      <c r="F81" s="8" t="n">
        <f aca="false">'Denver I'!H355</f>
        <v>0</v>
      </c>
    </row>
    <row r="82" s="8" customFormat="true" ht="12.75" hidden="false" customHeight="false" outlineLevel="0" collapsed="false">
      <c r="A82" s="8" t="str">
        <f aca="false">'Denver I'!I338</f>
        <v>D6</v>
      </c>
      <c r="C82" s="8" t="n">
        <f aca="false">'Denver I'!M355</f>
        <v>0</v>
      </c>
      <c r="D82" s="8" t="n">
        <f aca="false">'Denver I'!N355</f>
        <v>0</v>
      </c>
      <c r="E82" s="8" t="n">
        <f aca="false">'Denver I'!O355</f>
        <v>0</v>
      </c>
      <c r="F82" s="8" t="n">
        <f aca="false">'Denver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Denver I'!F556</f>
        <v>0</v>
      </c>
      <c r="D84" s="8" t="n">
        <f aca="false">'Denver I'!G556</f>
        <v>0</v>
      </c>
      <c r="E84" s="8" t="n">
        <f aca="false">'Denver I'!H556</f>
        <v>0</v>
      </c>
      <c r="F84" s="8" t="n">
        <f aca="false">'Denver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60</v>
      </c>
      <c r="C87" s="8" t="n">
        <f aca="false">'Denver I'!B452</f>
        <v>0</v>
      </c>
      <c r="D87" s="8" t="n">
        <f aca="false">'Denver I'!C452</f>
        <v>0</v>
      </c>
      <c r="E87" s="8" t="n">
        <f aca="false">'Denver I'!D452</f>
        <v>0</v>
      </c>
      <c r="F87" s="8" t="n">
        <f aca="false">'Denver I'!E452</f>
        <v>0</v>
      </c>
      <c r="G87" s="8" t="n">
        <f aca="false">'Denver I'!F452</f>
        <v>0</v>
      </c>
      <c r="H87" s="8" t="n">
        <f aca="false">'Denver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Denver I'!H452</f>
        <v>0</v>
      </c>
      <c r="D88" s="8" t="n">
        <f aca="false">'Denver I'!I452</f>
        <v>0</v>
      </c>
      <c r="E88" s="8" t="n">
        <f aca="false">'Denver I'!J452</f>
        <v>0</v>
      </c>
      <c r="F88" s="8" t="n">
        <f aca="false">'Denver I'!K452</f>
        <v>0</v>
      </c>
      <c r="G88" s="8" t="n">
        <f aca="false">'Denver I'!L452</f>
        <v>0</v>
      </c>
      <c r="H88" s="8" t="n">
        <f aca="false">'Denver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80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4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Green Bay I'!A5</f>
        <v>QB1</v>
      </c>
      <c r="C4" s="1" t="n">
        <f aca="false">'Green Bay I'!C21</f>
        <v>0</v>
      </c>
      <c r="D4" s="1" t="n">
        <f aca="false">'Green Bay I'!D21</f>
        <v>0</v>
      </c>
      <c r="E4" s="1" t="n">
        <f aca="false">'Green Bay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Green Bay I'!H21</f>
        <v>0</v>
      </c>
      <c r="I4" s="1" t="n">
        <f aca="false">'Green Bay I'!I21</f>
        <v>0</v>
      </c>
      <c r="J4" s="1" t="n">
        <f aca="false">'Green Bay I'!J21</f>
        <v>0</v>
      </c>
      <c r="K4" s="1" t="n">
        <f aca="false">'Green Bay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Green Bay I'!A23</f>
        <v>QB2</v>
      </c>
      <c r="C5" s="1" t="n">
        <f aca="false">'Green Bay I'!C39</f>
        <v>0</v>
      </c>
      <c r="D5" s="1" t="n">
        <f aca="false">'Green Bay I'!D39</f>
        <v>0</v>
      </c>
      <c r="E5" s="1" t="n">
        <f aca="false">'Green Bay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Green Bay I'!H39</f>
        <v>0</v>
      </c>
      <c r="I5" s="1" t="n">
        <f aca="false">'Green Bay I'!I39</f>
        <v>0</v>
      </c>
      <c r="J5" s="1" t="n">
        <f aca="false">'Green Bay I'!J39</f>
        <v>0</v>
      </c>
      <c r="K5" s="1" t="n">
        <f aca="false">'Green Bay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Green Bay I'!A41</f>
        <v>QB3</v>
      </c>
      <c r="C6" s="1" t="n">
        <f aca="false">'Green Bay I'!C57</f>
        <v>0</v>
      </c>
      <c r="D6" s="1" t="n">
        <f aca="false">'Green Bay I'!D57</f>
        <v>0</v>
      </c>
      <c r="E6" s="1" t="n">
        <f aca="false">'Green Bay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Green Bay I'!H57</f>
        <v>0</v>
      </c>
      <c r="I6" s="1" t="n">
        <f aca="false">'Green Bay I'!I57</f>
        <v>0</v>
      </c>
      <c r="J6" s="1" t="n">
        <f aca="false">'Green Bay I'!J57</f>
        <v>0</v>
      </c>
      <c r="K6" s="1" t="n">
        <f aca="false">'Green Bay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Green Bay I'!C475</f>
        <v>0</v>
      </c>
      <c r="D8" s="8" t="n">
        <f aca="false">'Green Bay I'!D475</f>
        <v>0</v>
      </c>
      <c r="E8" s="8" t="n">
        <f aca="false">'Green Bay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Green Bay I'!H475</f>
        <v>0</v>
      </c>
      <c r="I8" s="8" t="n">
        <f aca="false">'Green Bay I'!I475</f>
        <v>0</v>
      </c>
      <c r="J8" s="8" t="n">
        <f aca="false">'Green Bay I'!J475</f>
        <v>0</v>
      </c>
      <c r="K8" s="8" t="n">
        <f aca="false">'Green Bay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Green Bay I'!A60</f>
        <v>RB1</v>
      </c>
      <c r="C11" s="1" t="n">
        <f aca="false">'Green Bay I'!B77</f>
        <v>0</v>
      </c>
      <c r="D11" s="1" t="n">
        <f aca="false">'Green Bay I'!C77</f>
        <v>0</v>
      </c>
      <c r="E11" s="5" t="e">
        <f aca="false">D11/C11</f>
        <v>#DIV/0!</v>
      </c>
      <c r="F11" s="1" t="n">
        <f aca="false">'Green Bay I'!E77</f>
        <v>0</v>
      </c>
      <c r="G11" s="1" t="n">
        <f aca="false">'Green Bay I'!F77</f>
        <v>0</v>
      </c>
      <c r="H11" s="1" t="n">
        <f aca="false">'Green Bay I'!G77</f>
        <v>0</v>
      </c>
      <c r="I11" s="1" t="n">
        <f aca="false">'Green Bay I'!H77</f>
        <v>0</v>
      </c>
    </row>
    <row r="12" s="1" customFormat="true" ht="15" hidden="false" customHeight="false" outlineLevel="0" collapsed="false">
      <c r="A12" s="9" t="str">
        <f aca="false">'Green Bay I'!A79</f>
        <v>RB2</v>
      </c>
      <c r="C12" s="1" t="n">
        <f aca="false">'Green Bay I'!B96</f>
        <v>0</v>
      </c>
      <c r="D12" s="1" t="n">
        <f aca="false">'Green Bay I'!C96</f>
        <v>0</v>
      </c>
      <c r="E12" s="5" t="e">
        <f aca="false">D12/C12</f>
        <v>#DIV/0!</v>
      </c>
      <c r="F12" s="1" t="n">
        <f aca="false">'Green Bay I'!E96</f>
        <v>0</v>
      </c>
      <c r="G12" s="1" t="n">
        <f aca="false">'Green Bay I'!F96</f>
        <v>0</v>
      </c>
      <c r="H12" s="1" t="n">
        <f aca="false">'Green Bay I'!G96</f>
        <v>0</v>
      </c>
      <c r="I12" s="1" t="n">
        <f aca="false">'Green Bay I'!H96</f>
        <v>0</v>
      </c>
    </row>
    <row r="13" s="1" customFormat="true" ht="15" hidden="false" customHeight="false" outlineLevel="0" collapsed="false">
      <c r="A13" s="9" t="str">
        <f aca="false">'Green Bay I'!A97</f>
        <v>RB3</v>
      </c>
      <c r="C13" s="1" t="n">
        <f aca="false">'Green Bay I'!B114</f>
        <v>0</v>
      </c>
      <c r="D13" s="1" t="n">
        <f aca="false">'Green Bay I'!C114</f>
        <v>0</v>
      </c>
      <c r="E13" s="5" t="e">
        <f aca="false">D13/C13</f>
        <v>#DIV/0!</v>
      </c>
      <c r="F13" s="1" t="n">
        <f aca="false">'Green Bay I'!E114</f>
        <v>0</v>
      </c>
      <c r="G13" s="1" t="n">
        <f aca="false">'Green Bay I'!F114</f>
        <v>0</v>
      </c>
      <c r="H13" s="1" t="n">
        <f aca="false">'Green Bay I'!G114</f>
        <v>0</v>
      </c>
      <c r="I13" s="1" t="n">
        <f aca="false">'Green Bay I'!H114</f>
        <v>0</v>
      </c>
    </row>
    <row r="14" s="1" customFormat="true" ht="15" hidden="false" customHeight="false" outlineLevel="0" collapsed="false">
      <c r="A14" s="9" t="str">
        <f aca="false">'Green Bay I'!A115</f>
        <v>RB4</v>
      </c>
      <c r="C14" s="1" t="n">
        <f aca="false">'Green Bay I'!B132</f>
        <v>0</v>
      </c>
      <c r="D14" s="1" t="n">
        <f aca="false">'Green Bay I'!C132</f>
        <v>0</v>
      </c>
      <c r="E14" s="5" t="e">
        <f aca="false">D14/C14</f>
        <v>#DIV/0!</v>
      </c>
      <c r="F14" s="1" t="n">
        <f aca="false">'Green Bay I'!E132</f>
        <v>0</v>
      </c>
      <c r="G14" s="1" t="n">
        <f aca="false">'Green Bay I'!F132</f>
        <v>0</v>
      </c>
      <c r="H14" s="1" t="n">
        <f aca="false">'Green Bay I'!G132</f>
        <v>0</v>
      </c>
      <c r="I14" s="1" t="n">
        <f aca="false">'Green Bay I'!H132</f>
        <v>0</v>
      </c>
    </row>
    <row r="15" s="3" customFormat="true" ht="15" hidden="false" customHeight="false" outlineLevel="0" collapsed="false">
      <c r="A15" s="8" t="str">
        <f aca="false">'Green Bay I'!A133</f>
        <v>RB5</v>
      </c>
      <c r="C15" s="1" t="n">
        <f aca="false">'Green Bay I'!B150</f>
        <v>0</v>
      </c>
      <c r="D15" s="1" t="n">
        <f aca="false">'Green Bay I'!C150</f>
        <v>0</v>
      </c>
      <c r="E15" s="5" t="e">
        <f aca="false">D15/C15</f>
        <v>#DIV/0!</v>
      </c>
      <c r="F15" s="1" t="n">
        <f aca="false">'Green Bay I'!E150</f>
        <v>0</v>
      </c>
      <c r="G15" s="1" t="n">
        <f aca="false">'Green Bay I'!F150</f>
        <v>0</v>
      </c>
      <c r="H15" s="1" t="n">
        <f aca="false">'Green Bay I'!G150</f>
        <v>0</v>
      </c>
      <c r="I15" s="1" t="n">
        <f aca="false">'Green Bay I'!H150</f>
        <v>0</v>
      </c>
    </row>
    <row r="16" s="1" customFormat="true" ht="15" hidden="false" customHeight="false" outlineLevel="0" collapsed="false">
      <c r="A16" s="9" t="str">
        <f aca="false">'Green Bay I'!A151</f>
        <v>RB6</v>
      </c>
      <c r="C16" s="1" t="n">
        <f aca="false">'Green Bay I'!B168</f>
        <v>0</v>
      </c>
      <c r="D16" s="1" t="n">
        <f aca="false">'Green Bay I'!C168</f>
        <v>0</v>
      </c>
      <c r="E16" s="5" t="e">
        <f aca="false">D16/C16</f>
        <v>#DIV/0!</v>
      </c>
      <c r="F16" s="1" t="n">
        <f aca="false">'Green Bay I'!E168</f>
        <v>0</v>
      </c>
      <c r="G16" s="1" t="n">
        <f aca="false">'Green Bay I'!F168</f>
        <v>0</v>
      </c>
      <c r="H16" s="1" t="n">
        <f aca="false">'Green Bay I'!G168</f>
        <v>0</v>
      </c>
      <c r="I16" s="1" t="n">
        <f aca="false">'Green Bay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Green Bay I'!C495</f>
        <v>0</v>
      </c>
      <c r="D18" s="1" t="n">
        <f aca="false">'Green Bay I'!D495</f>
        <v>0</v>
      </c>
      <c r="E18" s="13" t="e">
        <f aca="false">D18/C18</f>
        <v>#DIV/0!</v>
      </c>
      <c r="F18" s="1" t="n">
        <f aca="false">'Green Bay I'!F495</f>
        <v>0</v>
      </c>
      <c r="G18" s="1" t="n">
        <f aca="false">'Green Bay I'!G495</f>
        <v>0</v>
      </c>
      <c r="H18" s="1" t="n">
        <f aca="false">'Green Bay I'!H495</f>
        <v>0</v>
      </c>
      <c r="I18" s="1" t="n">
        <f aca="false">'Green Bay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Green Bay I'!A169</f>
        <v>WR1</v>
      </c>
      <c r="C21" s="8" t="n">
        <f aca="false">'Green Bay I'!B186</f>
        <v>0</v>
      </c>
      <c r="D21" s="8" t="n">
        <f aca="false">'Green Bay I'!C186</f>
        <v>0</v>
      </c>
      <c r="E21" s="13" t="e">
        <f aca="false">D21/C21</f>
        <v>#DIV/0!</v>
      </c>
      <c r="F21" s="8" t="n">
        <f aca="false">'Green Bay I'!E186</f>
        <v>0</v>
      </c>
      <c r="G21" s="8" t="n">
        <f aca="false">'Green Bay I'!F186</f>
        <v>0</v>
      </c>
      <c r="H21" s="8" t="n">
        <f aca="false">'Green Bay I'!G186</f>
        <v>0</v>
      </c>
      <c r="I21" s="8" t="n">
        <f aca="false">'Green Bay I'!H186</f>
        <v>0</v>
      </c>
      <c r="L21" s="14"/>
    </row>
    <row r="22" s="9" customFormat="true" ht="15" hidden="false" customHeight="false" outlineLevel="0" collapsed="false">
      <c r="A22" s="9" t="str">
        <f aca="false">'Green Bay I'!I169</f>
        <v>WR2</v>
      </c>
      <c r="C22" s="9" t="n">
        <f aca="false">'Green Bay I'!J186</f>
        <v>0</v>
      </c>
      <c r="D22" s="9" t="n">
        <f aca="false">'Green Bay I'!K186</f>
        <v>0</v>
      </c>
      <c r="E22" s="13" t="e">
        <f aca="false">D22/C22</f>
        <v>#DIV/0!</v>
      </c>
      <c r="F22" s="9" t="n">
        <f aca="false">'Green Bay I'!M186</f>
        <v>0</v>
      </c>
      <c r="G22" s="9" t="n">
        <f aca="false">'Green Bay I'!N186</f>
        <v>0</v>
      </c>
      <c r="H22" s="9" t="n">
        <f aca="false">'Green Bay I'!O186</f>
        <v>0</v>
      </c>
      <c r="I22" s="9" t="n">
        <f aca="false">'Green Bay I'!P186</f>
        <v>0</v>
      </c>
    </row>
    <row r="23" s="8" customFormat="true" ht="15" hidden="false" customHeight="false" outlineLevel="0" collapsed="false">
      <c r="A23" s="8" t="str">
        <f aca="false">'Green Bay I'!A187</f>
        <v>WR3</v>
      </c>
      <c r="C23" s="8" t="n">
        <f aca="false">'Green Bay I'!B204</f>
        <v>0</v>
      </c>
      <c r="D23" s="8" t="n">
        <f aca="false">'Green Bay I'!C204</f>
        <v>0</v>
      </c>
      <c r="E23" s="13" t="e">
        <f aca="false">D23/C23</f>
        <v>#DIV/0!</v>
      </c>
      <c r="F23" s="8" t="n">
        <f aca="false">'Green Bay I'!E204</f>
        <v>0</v>
      </c>
      <c r="G23" s="8" t="n">
        <f aca="false">'Green Bay I'!F204</f>
        <v>0</v>
      </c>
      <c r="H23" s="8" t="n">
        <f aca="false">'Green Bay I'!G204</f>
        <v>0</v>
      </c>
      <c r="I23" s="8" t="n">
        <f aca="false">'Green Bay I'!H204</f>
        <v>0</v>
      </c>
    </row>
    <row r="24" s="9" customFormat="true" ht="15" hidden="false" customHeight="false" outlineLevel="0" collapsed="false">
      <c r="A24" s="9" t="str">
        <f aca="false">'Green Bay I'!I187</f>
        <v>WR4</v>
      </c>
      <c r="C24" s="9" t="n">
        <f aca="false">'Green Bay I'!J204</f>
        <v>0</v>
      </c>
      <c r="D24" s="9" t="n">
        <f aca="false">'Green Bay I'!K204</f>
        <v>0</v>
      </c>
      <c r="E24" s="13" t="e">
        <f aca="false">D24/C24</f>
        <v>#DIV/0!</v>
      </c>
      <c r="F24" s="9" t="n">
        <f aca="false">'Green Bay I'!M204</f>
        <v>0</v>
      </c>
      <c r="G24" s="9" t="n">
        <f aca="false">'Green Bay I'!N204</f>
        <v>0</v>
      </c>
      <c r="H24" s="9" t="n">
        <f aca="false">'Green Bay I'!O204</f>
        <v>0</v>
      </c>
      <c r="I24" s="9" t="n">
        <f aca="false">'Green Bay I'!P204</f>
        <v>0</v>
      </c>
    </row>
    <row r="25" s="9" customFormat="true" ht="15" hidden="false" customHeight="false" outlineLevel="0" collapsed="false">
      <c r="A25" s="9" t="str">
        <f aca="false">'Green Bay I'!A205</f>
        <v>WR5</v>
      </c>
      <c r="C25" s="9" t="n">
        <f aca="false">'Green Bay I'!B222</f>
        <v>0</v>
      </c>
      <c r="D25" s="9" t="n">
        <f aca="false">'Green Bay I'!C222</f>
        <v>0</v>
      </c>
      <c r="E25" s="13" t="e">
        <f aca="false">D25/C25</f>
        <v>#DIV/0!</v>
      </c>
      <c r="F25" s="9" t="n">
        <f aca="false">'Green Bay I'!E222</f>
        <v>0</v>
      </c>
      <c r="G25" s="9" t="n">
        <f aca="false">'Green Bay I'!F222</f>
        <v>0</v>
      </c>
      <c r="H25" s="9" t="n">
        <f aca="false">'Green Bay I'!G222</f>
        <v>0</v>
      </c>
      <c r="I25" s="9" t="n">
        <f aca="false">'Green Bay I'!H222</f>
        <v>0</v>
      </c>
    </row>
    <row r="26" s="9" customFormat="true" ht="15" hidden="false" customHeight="false" outlineLevel="0" collapsed="false">
      <c r="A26" s="9" t="str">
        <f aca="false">'Green Bay I'!I205</f>
        <v>WR6</v>
      </c>
      <c r="C26" s="9" t="n">
        <f aca="false">'Green Bay I'!J222</f>
        <v>0</v>
      </c>
      <c r="D26" s="9" t="n">
        <f aca="false">'Green Bay I'!K222</f>
        <v>0</v>
      </c>
      <c r="E26" s="13" t="e">
        <f aca="false">D26/C26</f>
        <v>#DIV/0!</v>
      </c>
      <c r="F26" s="9" t="n">
        <f aca="false">'Green Bay I'!M222</f>
        <v>0</v>
      </c>
      <c r="G26" s="9" t="n">
        <f aca="false">'Green Bay I'!N222</f>
        <v>0</v>
      </c>
      <c r="H26" s="9" t="n">
        <f aca="false">'Green Bay I'!O222</f>
        <v>0</v>
      </c>
      <c r="I26" s="9" t="n">
        <f aca="false">'Green Bay I'!P222</f>
        <v>0</v>
      </c>
    </row>
    <row r="27" s="9" customFormat="true" ht="15" hidden="false" customHeight="false" outlineLevel="0" collapsed="false">
      <c r="A27" s="9" t="str">
        <f aca="false">'Green Bay I'!A223</f>
        <v>WR7</v>
      </c>
      <c r="C27" s="9" t="n">
        <f aca="false">'Green Bay I'!B240</f>
        <v>0</v>
      </c>
      <c r="D27" s="9" t="n">
        <f aca="false">'Green Bay I'!C240</f>
        <v>0</v>
      </c>
      <c r="E27" s="13" t="e">
        <f aca="false">D27/C27</f>
        <v>#DIV/0!</v>
      </c>
      <c r="F27" s="9" t="n">
        <f aca="false">'Green Bay I'!E240</f>
        <v>0</v>
      </c>
      <c r="G27" s="9" t="n">
        <f aca="false">'Green Bay I'!F240</f>
        <v>0</v>
      </c>
      <c r="H27" s="9" t="n">
        <f aca="false">'Green Bay I'!G240</f>
        <v>0</v>
      </c>
      <c r="I27" s="9" t="n">
        <f aca="false">'Green Bay I'!H240</f>
        <v>0</v>
      </c>
    </row>
    <row r="28" s="8" customFormat="true" ht="15" hidden="false" customHeight="false" outlineLevel="0" collapsed="false">
      <c r="A28" s="8" t="str">
        <f aca="false">'Green Bay I'!I223</f>
        <v>WR8</v>
      </c>
      <c r="C28" s="8" t="n">
        <f aca="false">'Green Bay I'!J240</f>
        <v>0</v>
      </c>
      <c r="D28" s="8" t="n">
        <f aca="false">'Green Bay I'!K240</f>
        <v>0</v>
      </c>
      <c r="E28" s="13" t="e">
        <f aca="false">D28/C28</f>
        <v>#DIV/0!</v>
      </c>
      <c r="F28" s="8" t="n">
        <f aca="false">'Green Bay I'!M240</f>
        <v>0</v>
      </c>
      <c r="G28" s="8" t="n">
        <f aca="false">'Green Bay I'!N240</f>
        <v>0</v>
      </c>
      <c r="H28" s="8" t="n">
        <f aca="false">'Green Bay I'!O240</f>
        <v>0</v>
      </c>
      <c r="I28" s="8" t="n">
        <f aca="false">'Green Bay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Green Bay I'!A60</f>
        <v>RB1</v>
      </c>
      <c r="C29" s="9" t="n">
        <f aca="false">'Green Bay I'!I77</f>
        <v>0</v>
      </c>
      <c r="D29" s="9" t="n">
        <f aca="false">'Green Bay I'!J77</f>
        <v>0</v>
      </c>
      <c r="E29" s="13" t="e">
        <f aca="false">D29/C29</f>
        <v>#DIV/0!</v>
      </c>
      <c r="F29" s="9" t="n">
        <f aca="false">'Green Bay I'!L77</f>
        <v>0</v>
      </c>
      <c r="G29" s="9" t="n">
        <f aca="false">'Green Bay I'!M77</f>
        <v>0</v>
      </c>
      <c r="H29" s="9" t="n">
        <f aca="false">'Green Bay I'!N77</f>
        <v>0</v>
      </c>
      <c r="I29" s="9" t="n">
        <f aca="false">'Green Bay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Green Bay I'!A79</f>
        <v>RB2</v>
      </c>
      <c r="C30" s="9" t="n">
        <f aca="false">'Green Bay I'!I96</f>
        <v>0</v>
      </c>
      <c r="D30" s="9" t="n">
        <f aca="false">'Green Bay I'!J96</f>
        <v>0</v>
      </c>
      <c r="E30" s="13" t="e">
        <f aca="false">D30/C30</f>
        <v>#DIV/0!</v>
      </c>
      <c r="F30" s="9" t="n">
        <f aca="false">'Green Bay I'!L96</f>
        <v>0</v>
      </c>
      <c r="G30" s="9" t="n">
        <f aca="false">'Green Bay I'!M96</f>
        <v>0</v>
      </c>
      <c r="H30" s="9" t="n">
        <f aca="false">'Green Bay I'!N96</f>
        <v>0</v>
      </c>
      <c r="I30" s="9" t="n">
        <f aca="false">'Green Bay I'!O96</f>
        <v>0</v>
      </c>
    </row>
    <row r="31" s="8" customFormat="true" ht="15" hidden="false" customHeight="false" outlineLevel="0" collapsed="false">
      <c r="A31" s="8" t="str">
        <f aca="false">'Green Bay I'!A97</f>
        <v>RB3</v>
      </c>
      <c r="C31" s="8" t="n">
        <f aca="false">'Green Bay I'!I114</f>
        <v>0</v>
      </c>
      <c r="D31" s="8" t="n">
        <f aca="false">'Green Bay I'!J114</f>
        <v>0</v>
      </c>
      <c r="E31" s="13" t="e">
        <f aca="false">D31/C31</f>
        <v>#DIV/0!</v>
      </c>
      <c r="F31" s="8" t="n">
        <f aca="false">'Green Bay I'!L114</f>
        <v>0</v>
      </c>
      <c r="G31" s="8" t="n">
        <f aca="false">'Green Bay I'!M114</f>
        <v>0</v>
      </c>
      <c r="H31" s="8" t="n">
        <f aca="false">'Green Bay I'!N114</f>
        <v>0</v>
      </c>
      <c r="I31" s="8" t="n">
        <f aca="false">'Green Bay I'!O114</f>
        <v>0</v>
      </c>
    </row>
    <row r="32" s="8" customFormat="true" ht="15" hidden="false" customHeight="false" outlineLevel="0" collapsed="false">
      <c r="A32" s="8" t="str">
        <f aca="false">'Green Bay I'!A115</f>
        <v>RB4</v>
      </c>
      <c r="C32" s="8" t="n">
        <f aca="false">'Green Bay I'!I132</f>
        <v>0</v>
      </c>
      <c r="D32" s="8" t="n">
        <f aca="false">'Green Bay I'!J132</f>
        <v>0</v>
      </c>
      <c r="E32" s="13" t="e">
        <f aca="false">D32/C32</f>
        <v>#DIV/0!</v>
      </c>
      <c r="F32" s="8" t="n">
        <f aca="false">'Green Bay I'!L132</f>
        <v>0</v>
      </c>
      <c r="G32" s="8" t="n">
        <f aca="false">'Green Bay I'!M132</f>
        <v>0</v>
      </c>
      <c r="H32" s="8" t="n">
        <f aca="false">'Green Bay I'!N132</f>
        <v>0</v>
      </c>
      <c r="I32" s="8" t="n">
        <f aca="false">'Green Bay I'!O132</f>
        <v>0</v>
      </c>
    </row>
    <row r="33" s="9" customFormat="true" ht="15" hidden="false" customHeight="false" outlineLevel="0" collapsed="false">
      <c r="A33" s="9" t="str">
        <f aca="false">'Green Bay I'!A133</f>
        <v>RB5</v>
      </c>
      <c r="C33" s="9" t="n">
        <f aca="false">'Green Bay I'!I150</f>
        <v>0</v>
      </c>
      <c r="D33" s="9" t="n">
        <f aca="false">'Green Bay I'!J150</f>
        <v>0</v>
      </c>
      <c r="E33" s="13" t="e">
        <f aca="false">D33/C33</f>
        <v>#DIV/0!</v>
      </c>
      <c r="F33" s="9" t="n">
        <f aca="false">'Green Bay I'!L150</f>
        <v>0</v>
      </c>
      <c r="G33" s="9" t="n">
        <f aca="false">'Green Bay I'!M150</f>
        <v>0</v>
      </c>
      <c r="H33" s="9" t="n">
        <f aca="false">'Green Bay I'!N150</f>
        <v>0</v>
      </c>
      <c r="I33" s="9" t="n">
        <f aca="false">'Green Bay I'!O150</f>
        <v>0</v>
      </c>
    </row>
    <row r="34" s="9" customFormat="true" ht="15" hidden="false" customHeight="false" outlineLevel="0" collapsed="false">
      <c r="A34" s="9" t="str">
        <f aca="false">'Green Bay I'!A151</f>
        <v>RB6</v>
      </c>
      <c r="C34" s="9" t="n">
        <f aca="false">'Green Bay I'!I168</f>
        <v>0</v>
      </c>
      <c r="D34" s="9" t="n">
        <f aca="false">'Green Bay I'!J168</f>
        <v>0</v>
      </c>
      <c r="E34" s="13" t="e">
        <f aca="false">D34/C34</f>
        <v>#DIV/0!</v>
      </c>
      <c r="F34" s="9" t="n">
        <f aca="false">'Green Bay I'!L168</f>
        <v>0</v>
      </c>
      <c r="G34" s="9" t="n">
        <f aca="false">'Green Bay I'!M168</f>
        <v>0</v>
      </c>
      <c r="H34" s="9" t="n">
        <f aca="false">'Green Bay I'!N168</f>
        <v>0</v>
      </c>
      <c r="I34" s="9" t="n">
        <f aca="false">'Green Bay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Green Bay I'!J495</f>
        <v>0</v>
      </c>
      <c r="D36" s="1" t="n">
        <f aca="false">'Green Bay I'!K495</f>
        <v>0</v>
      </c>
      <c r="E36" s="13" t="e">
        <f aca="false">D36/C36</f>
        <v>#DIV/0!</v>
      </c>
      <c r="F36" s="1" t="n">
        <f aca="false">'Green Bay I'!M495</f>
        <v>0</v>
      </c>
      <c r="G36" s="1" t="n">
        <f aca="false">'Green Bay I'!N495</f>
        <v>0</v>
      </c>
      <c r="H36" s="1" t="n">
        <f aca="false">'Green Bay I'!O495</f>
        <v>0</v>
      </c>
      <c r="I36" s="1" t="n">
        <f aca="false">'Green Bay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Green Bay I'!A242</f>
        <v>PR1</v>
      </c>
      <c r="C39" s="1" t="n">
        <f aca="false">'Green Bay I'!B259</f>
        <v>0</v>
      </c>
      <c r="D39" s="1" t="n">
        <f aca="false">'Green Bay I'!C259</f>
        <v>0</v>
      </c>
      <c r="E39" s="1" t="n">
        <f aca="false">'Green Bay I'!D259</f>
        <v>0</v>
      </c>
      <c r="F39" s="13" t="e">
        <f aca="false">E39/C39</f>
        <v>#DIV/0!</v>
      </c>
      <c r="G39" s="1" t="n">
        <f aca="false">'Green Bay I'!F259</f>
        <v>0</v>
      </c>
      <c r="H39" s="1" t="n">
        <f aca="false">'Green Bay I'!G259</f>
        <v>0</v>
      </c>
      <c r="I39" s="1" t="n">
        <f aca="false">'Green Bay I'!H259</f>
        <v>0</v>
      </c>
      <c r="J39" s="1" t="n">
        <f aca="false">'Green Bay I'!I259</f>
        <v>0</v>
      </c>
    </row>
    <row r="40" s="1" customFormat="true" ht="15" hidden="false" customHeight="false" outlineLevel="0" collapsed="false">
      <c r="A40" s="1" t="str">
        <f aca="false">'Green Bay I'!J242</f>
        <v>PR2</v>
      </c>
      <c r="C40" s="1" t="n">
        <f aca="false">'Green Bay I'!K259</f>
        <v>0</v>
      </c>
      <c r="D40" s="1" t="n">
        <f aca="false">'Green Bay I'!L259</f>
        <v>0</v>
      </c>
      <c r="E40" s="1" t="n">
        <f aca="false">'Green Bay I'!M259</f>
        <v>0</v>
      </c>
      <c r="F40" s="13" t="e">
        <f aca="false">E40/C40</f>
        <v>#DIV/0!</v>
      </c>
      <c r="G40" s="1" t="n">
        <f aca="false">'Green Bay I'!O259</f>
        <v>0</v>
      </c>
      <c r="H40" s="1" t="n">
        <f aca="false">'Green Bay I'!P259</f>
        <v>0</v>
      </c>
      <c r="I40" s="1" t="n">
        <f aca="false">'Green Bay I'!Q259</f>
        <v>0</v>
      </c>
      <c r="J40" s="1" t="n">
        <f aca="false">'Green Bay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Green Bay I'!C515</f>
        <v>0</v>
      </c>
      <c r="D42" s="1" t="n">
        <f aca="false">'Green Bay I'!D515</f>
        <v>0</v>
      </c>
      <c r="E42" s="1" t="n">
        <f aca="false">'Green Bay I'!E515</f>
        <v>0</v>
      </c>
      <c r="F42" s="13" t="e">
        <f aca="false">E42/C42</f>
        <v>#DIV/0!</v>
      </c>
      <c r="G42" s="1" t="n">
        <f aca="false">'Green Bay I'!G515</f>
        <v>0</v>
      </c>
      <c r="H42" s="1" t="n">
        <f aca="false">'Green Bay I'!H515</f>
        <v>0</v>
      </c>
      <c r="I42" s="1" t="n">
        <f aca="false">'Green Bay I'!I515</f>
        <v>0</v>
      </c>
      <c r="J42" s="1" t="n">
        <f aca="false">'Green Bay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Green Bay I'!A261</f>
        <v>KR1</v>
      </c>
      <c r="C45" s="1" t="n">
        <f aca="false">'Green Bay I'!B278</f>
        <v>0</v>
      </c>
      <c r="D45" s="1" t="n">
        <f aca="false">'Green Bay I'!C278</f>
        <v>0</v>
      </c>
      <c r="E45" s="1" t="n">
        <f aca="false">'Green Bay I'!D278</f>
        <v>0</v>
      </c>
      <c r="F45" s="13" t="e">
        <f aca="false">E45/C45</f>
        <v>#DIV/0!</v>
      </c>
      <c r="G45" s="1" t="n">
        <f aca="false">'Green Bay I'!F278</f>
        <v>0</v>
      </c>
      <c r="H45" s="1" t="n">
        <f aca="false">'Green Bay I'!G278</f>
        <v>0</v>
      </c>
      <c r="I45" s="1" t="n">
        <f aca="false">'Green Bay I'!H278</f>
        <v>0</v>
      </c>
      <c r="J45" s="1" t="n">
        <f aca="false">'Green Bay I'!I278</f>
        <v>0</v>
      </c>
    </row>
    <row r="46" s="8" customFormat="true" ht="15" hidden="false" customHeight="false" outlineLevel="0" collapsed="false">
      <c r="A46" s="8" t="str">
        <f aca="false">'Green Bay I'!J261</f>
        <v>KR2</v>
      </c>
      <c r="C46" s="8" t="n">
        <f aca="false">'Green Bay I'!K278</f>
        <v>0</v>
      </c>
      <c r="D46" s="8" t="n">
        <f aca="false">'Green Bay I'!L278</f>
        <v>0</v>
      </c>
      <c r="E46" s="8" t="n">
        <f aca="false">'Green Bay I'!M278</f>
        <v>0</v>
      </c>
      <c r="F46" s="13" t="e">
        <f aca="false">E46/C46</f>
        <v>#DIV/0!</v>
      </c>
      <c r="G46" s="8" t="n">
        <f aca="false">'Green Bay I'!O278</f>
        <v>0</v>
      </c>
      <c r="H46" s="8" t="n">
        <f aca="false">'Green Bay I'!P278</f>
        <v>0</v>
      </c>
      <c r="I46" s="8" t="n">
        <f aca="false">'Green Bay I'!Q278</f>
        <v>0</v>
      </c>
      <c r="J46" s="8" t="n">
        <f aca="false">'Green Bay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Green Bay I'!L515</f>
        <v>0</v>
      </c>
      <c r="D48" s="1" t="n">
        <f aca="false">'Green Bay I'!M515</f>
        <v>0</v>
      </c>
      <c r="E48" s="1" t="n">
        <f aca="false">'Green Bay I'!N515</f>
        <v>0</v>
      </c>
      <c r="F48" s="13" t="e">
        <f aca="false">E48/C48</f>
        <v>#DIV/0!</v>
      </c>
      <c r="G48" s="1" t="n">
        <f aca="false">'Green Bay I'!P515</f>
        <v>0</v>
      </c>
      <c r="H48" s="1" t="n">
        <f aca="false">'Green Bay I'!Q515</f>
        <v>0</v>
      </c>
      <c r="I48" s="1" t="n">
        <f aca="false">'Green Bay I'!R515</f>
        <v>0</v>
      </c>
      <c r="J48" s="1" t="n">
        <f aca="false">'Green Bay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Green Bay I'!A280</f>
        <v>PUNTER1</v>
      </c>
      <c r="C51" s="1" t="n">
        <f aca="false">'Green Bay I'!B297</f>
        <v>0</v>
      </c>
      <c r="D51" s="1" t="n">
        <f aca="false">'Green Bay I'!C297</f>
        <v>0</v>
      </c>
      <c r="E51" s="1" t="n">
        <f aca="false">'Green Bay I'!D297</f>
        <v>0</v>
      </c>
      <c r="F51" s="13" t="e">
        <f aca="false">E51/C51</f>
        <v>#DIV/0!</v>
      </c>
      <c r="G51" s="1" t="n">
        <f aca="false">'Green Bay I'!F297</f>
        <v>0</v>
      </c>
      <c r="H51" s="1" t="n">
        <f aca="false">'Green Bay I'!G297</f>
        <v>0</v>
      </c>
      <c r="I51" s="1" t="n">
        <f aca="false">'Green Bay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Green Bay I'!C535</f>
        <v>0</v>
      </c>
      <c r="D52" s="3" t="n">
        <f aca="false">'Green Bay I'!D535</f>
        <v>0</v>
      </c>
      <c r="E52" s="3" t="n">
        <f aca="false">'Green Bay I'!E535</f>
        <v>0</v>
      </c>
      <c r="F52" s="13" t="e">
        <f aca="false">E52/C52</f>
        <v>#DIV/0!</v>
      </c>
      <c r="G52" s="3" t="n">
        <f aca="false">'Green Bay I'!G535</f>
        <v>0</v>
      </c>
      <c r="H52" s="3" t="n">
        <f aca="false">'Green Bay I'!H535</f>
        <v>0</v>
      </c>
      <c r="I52" s="3" t="n">
        <f aca="false">'Green Bay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Green Bay I'!I280</f>
        <v>KICKER1</v>
      </c>
      <c r="C55" s="8" t="n">
        <f aca="false">'Green Bay I'!J281</f>
        <v>0</v>
      </c>
      <c r="D55" s="8" t="n">
        <f aca="false">'Green Bay I'!K281</f>
        <v>0</v>
      </c>
      <c r="E55" s="8" t="e">
        <f aca="false">SUM(C55/D55)</f>
        <v>#DIV/0!</v>
      </c>
      <c r="F55" s="8" t="n">
        <f aca="false">'Green Bay I'!M281</f>
        <v>0</v>
      </c>
      <c r="G55" s="8" t="n">
        <f aca="false">'Green Bay I'!N281</f>
        <v>0</v>
      </c>
      <c r="H55" s="8" t="e">
        <f aca="false">SUM(F55/G55)</f>
        <v>#DIV/0!</v>
      </c>
      <c r="I55" s="8" t="n">
        <f aca="false">'Green Bay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Green Bay I'!K535</f>
        <v>0</v>
      </c>
      <c r="D56" s="8" t="n">
        <f aca="false">'Green Bay I'!L535</f>
        <v>0</v>
      </c>
      <c r="E56" s="8" t="e">
        <f aca="false">SUM(C56/D56)</f>
        <v>#DIV/0!</v>
      </c>
      <c r="F56" s="8" t="n">
        <f aca="false">'Green Bay I'!N535</f>
        <v>0</v>
      </c>
      <c r="G56" s="8" t="n">
        <f aca="false">'Green Bay I'!O535</f>
        <v>0</v>
      </c>
      <c r="H56" s="8" t="e">
        <f aca="false">SUM(F56/G56)</f>
        <v>#DIV/0!</v>
      </c>
      <c r="I56" s="8" t="n">
        <f aca="false">'Green Bay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Green Bay I'!A300</f>
        <v>D1</v>
      </c>
      <c r="C59" s="8" t="n">
        <f aca="false">'Green Bay I'!B317</f>
        <v>0</v>
      </c>
      <c r="D59" s="8" t="n">
        <f aca="false">'Green Bay I'!C317</f>
        <v>0</v>
      </c>
      <c r="E59" s="8" t="n">
        <f aca="false">'Green Bay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Green Bay I'!I300</f>
        <v>D2</v>
      </c>
      <c r="C60" s="8" t="n">
        <f aca="false">'Green Bay I'!J317</f>
        <v>0</v>
      </c>
      <c r="D60" s="8" t="n">
        <f aca="false">'Green Bay I'!K317</f>
        <v>0</v>
      </c>
      <c r="E60" s="8" t="n">
        <f aca="false">'Green Bay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Green Bay I'!A319</f>
        <v>D3</v>
      </c>
      <c r="C61" s="8" t="n">
        <f aca="false">'Green Bay I'!B336</f>
        <v>0</v>
      </c>
      <c r="D61" s="8" t="n">
        <f aca="false">'Green Bay I'!C336</f>
        <v>0</v>
      </c>
      <c r="E61" s="8" t="n">
        <f aca="false">'Green Bay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Green Bay I'!I319</f>
        <v>D4</v>
      </c>
      <c r="C62" s="8" t="n">
        <f aca="false">'Green Bay I'!J336</f>
        <v>0</v>
      </c>
      <c r="D62" s="8" t="n">
        <f aca="false">'Green Bay I'!K336</f>
        <v>0</v>
      </c>
      <c r="E62" s="8" t="n">
        <f aca="false">'Green Bay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Green Bay I'!A338</f>
        <v>D5</v>
      </c>
      <c r="C63" s="8" t="n">
        <f aca="false">'Green Bay I'!B355</f>
        <v>0</v>
      </c>
      <c r="D63" s="8" t="n">
        <f aca="false">'Green Bay I'!C355</f>
        <v>0</v>
      </c>
      <c r="E63" s="8" t="n">
        <f aca="false">'Green Bay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Green Bay I'!I338</f>
        <v>D6</v>
      </c>
      <c r="C64" s="8" t="n">
        <f aca="false">'Green Bay I'!J355</f>
        <v>0</v>
      </c>
      <c r="D64" s="8" t="n">
        <f aca="false">'Green Bay I'!K355</f>
        <v>0</v>
      </c>
      <c r="E64" s="8" t="n">
        <f aca="false">'Green Bay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Green Bay I'!A357</f>
        <v>D7</v>
      </c>
      <c r="C65" s="8" t="n">
        <f aca="false">'Green Bay I'!B374</f>
        <v>0</v>
      </c>
      <c r="D65" s="8" t="n">
        <f aca="false">'Green Bay I'!C374</f>
        <v>0</v>
      </c>
      <c r="E65" s="8" t="n">
        <f aca="false">'Green Bay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Green Bay I'!I357</f>
        <v>D8</v>
      </c>
      <c r="C66" s="8" t="n">
        <f aca="false">'Green Bay I'!J374</f>
        <v>0</v>
      </c>
      <c r="D66" s="8" t="n">
        <f aca="false">'Green Bay I'!K374</f>
        <v>0</v>
      </c>
      <c r="E66" s="8" t="n">
        <f aca="false">'Green Bay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Green Bay I'!A376</f>
        <v>D9</v>
      </c>
      <c r="C67" s="8" t="n">
        <f aca="false">'Green Bay I'!B393</f>
        <v>0</v>
      </c>
      <c r="D67" s="8" t="n">
        <f aca="false">'Green Bay I'!C393</f>
        <v>0</v>
      </c>
      <c r="E67" s="8" t="n">
        <f aca="false">'Green Bay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Green Bay I'!I376</f>
        <v>D10</v>
      </c>
      <c r="C68" s="8" t="n">
        <f aca="false">'Green Bay I'!J393</f>
        <v>0</v>
      </c>
      <c r="D68" s="8" t="n">
        <f aca="false">'Green Bay I'!K393</f>
        <v>0</v>
      </c>
      <c r="E68" s="8" t="n">
        <f aca="false">'Green Bay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Green Bay I'!A395</f>
        <v>D11</v>
      </c>
      <c r="C69" s="8" t="n">
        <f aca="false">'Green Bay I'!B412</f>
        <v>0</v>
      </c>
      <c r="D69" s="8" t="n">
        <f aca="false">'Green Bay I'!C412</f>
        <v>0</v>
      </c>
      <c r="E69" s="8" t="n">
        <f aca="false">'Green Bay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Green Bay I'!I395</f>
        <v>D12</v>
      </c>
      <c r="C70" s="8" t="n">
        <f aca="false">'Green Bay I'!J412</f>
        <v>0</v>
      </c>
      <c r="D70" s="8" t="n">
        <f aca="false">'Green Bay I'!K412</f>
        <v>0</v>
      </c>
      <c r="E70" s="8" t="n">
        <f aca="false">'Green Bay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Green Bay I'!A414</f>
        <v>D13</v>
      </c>
      <c r="C71" s="8" t="n">
        <f aca="false">'Green Bay I'!B431</f>
        <v>0</v>
      </c>
      <c r="D71" s="8" t="n">
        <f aca="false">'Green Bay I'!C431</f>
        <v>0</v>
      </c>
      <c r="E71" s="8" t="n">
        <f aca="false">'Green Bay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Green Bay I'!I414</f>
        <v>D14</v>
      </c>
      <c r="C72" s="8" t="n">
        <f aca="false">'Green Bay I'!J431</f>
        <v>0</v>
      </c>
      <c r="D72" s="8" t="n">
        <f aca="false">'Green Bay I'!K431</f>
        <v>0</v>
      </c>
      <c r="E72" s="8" t="n">
        <f aca="false">'Green Bay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Green Bay I'!C556</f>
        <v>0</v>
      </c>
      <c r="D74" s="8" t="n">
        <f aca="false">'Green Bay I'!D556</f>
        <v>0</v>
      </c>
      <c r="E74" s="8" t="n">
        <f aca="false">'Green Bay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Green Bay I'!A300</f>
        <v>D1</v>
      </c>
      <c r="C77" s="8" t="n">
        <f aca="false">'Green Bay I'!E317</f>
        <v>0</v>
      </c>
      <c r="D77" s="8" t="n">
        <f aca="false">'Green Bay I'!F317</f>
        <v>0</v>
      </c>
      <c r="E77" s="8" t="n">
        <f aca="false">'Green Bay I'!G317</f>
        <v>0</v>
      </c>
      <c r="F77" s="8" t="n">
        <f aca="false">'Green Bay I'!H317</f>
        <v>0</v>
      </c>
    </row>
    <row r="78" s="8" customFormat="true" ht="12.75" hidden="false" customHeight="false" outlineLevel="0" collapsed="false">
      <c r="A78" s="8" t="str">
        <f aca="false">'Green Bay I'!I300</f>
        <v>D2</v>
      </c>
      <c r="C78" s="8" t="n">
        <f aca="false">'Green Bay I'!M317</f>
        <v>0</v>
      </c>
      <c r="D78" s="8" t="n">
        <f aca="false">'Green Bay I'!N317</f>
        <v>0</v>
      </c>
      <c r="E78" s="8" t="n">
        <f aca="false">'Green Bay I'!O317</f>
        <v>0</v>
      </c>
      <c r="F78" s="8" t="n">
        <f aca="false">'Green Bay I'!P317</f>
        <v>0</v>
      </c>
    </row>
    <row r="79" s="8" customFormat="true" ht="12.75" hidden="false" customHeight="false" outlineLevel="0" collapsed="false">
      <c r="A79" s="8" t="str">
        <f aca="false">'Green Bay I'!A319</f>
        <v>D3</v>
      </c>
      <c r="C79" s="8" t="n">
        <f aca="false">'Green Bay I'!E336</f>
        <v>0</v>
      </c>
      <c r="D79" s="8" t="n">
        <f aca="false">'Green Bay I'!F336</f>
        <v>0</v>
      </c>
      <c r="E79" s="8" t="n">
        <f aca="false">'Green Bay I'!G336</f>
        <v>0</v>
      </c>
      <c r="F79" s="8" t="n">
        <f aca="false">'Green Bay I'!H336</f>
        <v>0</v>
      </c>
    </row>
    <row r="80" s="8" customFormat="true" ht="12.75" hidden="false" customHeight="false" outlineLevel="0" collapsed="false">
      <c r="A80" s="8" t="str">
        <f aca="false">'Green Bay I'!I319</f>
        <v>D4</v>
      </c>
      <c r="C80" s="8" t="n">
        <f aca="false">'Green Bay I'!M336</f>
        <v>0</v>
      </c>
      <c r="D80" s="8" t="n">
        <f aca="false">'Green Bay I'!N336</f>
        <v>0</v>
      </c>
      <c r="E80" s="8" t="n">
        <f aca="false">'Green Bay I'!O336</f>
        <v>0</v>
      </c>
      <c r="F80" s="8" t="n">
        <f aca="false">'Green Bay I'!P336</f>
        <v>0</v>
      </c>
    </row>
    <row r="81" s="8" customFormat="true" ht="12.75" hidden="false" customHeight="false" outlineLevel="0" collapsed="false">
      <c r="A81" s="8" t="str">
        <f aca="false">'Green Bay I'!A338</f>
        <v>D5</v>
      </c>
      <c r="C81" s="8" t="n">
        <f aca="false">'Green Bay I'!E355</f>
        <v>0</v>
      </c>
      <c r="D81" s="8" t="n">
        <f aca="false">'Green Bay I'!F355</f>
        <v>0</v>
      </c>
      <c r="E81" s="8" t="n">
        <f aca="false">'Green Bay I'!G355</f>
        <v>0</v>
      </c>
      <c r="F81" s="8" t="n">
        <f aca="false">'Green Bay I'!H355</f>
        <v>0</v>
      </c>
    </row>
    <row r="82" s="8" customFormat="true" ht="12.75" hidden="false" customHeight="false" outlineLevel="0" collapsed="false">
      <c r="A82" s="8" t="str">
        <f aca="false">'Green Bay I'!I338</f>
        <v>D6</v>
      </c>
      <c r="C82" s="8" t="n">
        <f aca="false">'Green Bay I'!M355</f>
        <v>0</v>
      </c>
      <c r="D82" s="8" t="n">
        <f aca="false">'Green Bay I'!N355</f>
        <v>0</v>
      </c>
      <c r="E82" s="8" t="n">
        <f aca="false">'Green Bay I'!O355</f>
        <v>0</v>
      </c>
      <c r="F82" s="8" t="n">
        <f aca="false">'Green Bay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Green Bay I'!F556</f>
        <v>0</v>
      </c>
      <c r="D84" s="8" t="n">
        <f aca="false">'Green Bay I'!G556</f>
        <v>0</v>
      </c>
      <c r="E84" s="8" t="n">
        <f aca="false">'Green Bay I'!H556</f>
        <v>0</v>
      </c>
      <c r="F84" s="8" t="n">
        <f aca="false">'Green Bay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77</v>
      </c>
      <c r="C87" s="8" t="n">
        <f aca="false">'Green Bay I'!B452</f>
        <v>0</v>
      </c>
      <c r="D87" s="8" t="n">
        <f aca="false">'Green Bay I'!C452</f>
        <v>0</v>
      </c>
      <c r="E87" s="8" t="n">
        <f aca="false">'Green Bay I'!D452</f>
        <v>0</v>
      </c>
      <c r="F87" s="8" t="n">
        <f aca="false">'Green Bay I'!E452</f>
        <v>0</v>
      </c>
      <c r="G87" s="8" t="n">
        <f aca="false">'Green Bay I'!F452</f>
        <v>0</v>
      </c>
      <c r="H87" s="8" t="n">
        <f aca="false">'Denver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Green Bay I'!H452</f>
        <v>0</v>
      </c>
      <c r="D88" s="8" t="n">
        <f aca="false">'Green Bay I'!I452</f>
        <v>0</v>
      </c>
      <c r="E88" s="8" t="n">
        <f aca="false">'Green Bay I'!J452</f>
        <v>0</v>
      </c>
      <c r="F88" s="8" t="n">
        <f aca="false">'Green Bay I'!K452</f>
        <v>0</v>
      </c>
      <c r="G88" s="8" t="n">
        <f aca="false">'Green Bay I'!L452</f>
        <v>0</v>
      </c>
      <c r="H88" s="8" t="n">
        <f aca="false">'Denver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8</v>
      </c>
      <c r="B1" s="21"/>
      <c r="C1" s="21"/>
      <c r="D1" s="21"/>
      <c r="E1" s="21"/>
    </row>
    <row r="2" s="22" customFormat="true" ht="12.75" hidden="false" customHeight="false" outlineLevel="0" collapsed="false"/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Jacksonville I'!A5</f>
        <v>QB1</v>
      </c>
      <c r="C4" s="1" t="n">
        <f aca="false">'Jacksonville I'!C21</f>
        <v>0</v>
      </c>
      <c r="D4" s="1" t="n">
        <f aca="false">'Jacksonville I'!D21</f>
        <v>0</v>
      </c>
      <c r="E4" s="1" t="n">
        <f aca="false">'Jacksonville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Jacksonville I'!H21</f>
        <v>0</v>
      </c>
      <c r="I4" s="1" t="n">
        <f aca="false">'Jacksonville I'!I21</f>
        <v>0</v>
      </c>
      <c r="J4" s="1" t="n">
        <f aca="false">'Jacksonville I'!J21</f>
        <v>0</v>
      </c>
      <c r="K4" s="1" t="n">
        <f aca="false">'Jacksonville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Jacksonville I'!A23</f>
        <v>QB2</v>
      </c>
      <c r="C5" s="1" t="n">
        <f aca="false">'Jacksonville I'!C39</f>
        <v>0</v>
      </c>
      <c r="D5" s="1" t="n">
        <f aca="false">'Jacksonville I'!D39</f>
        <v>0</v>
      </c>
      <c r="E5" s="1" t="n">
        <f aca="false">'Jacksonville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Jacksonville I'!H39</f>
        <v>0</v>
      </c>
      <c r="I5" s="1" t="n">
        <f aca="false">'Jacksonville I'!I39</f>
        <v>0</v>
      </c>
      <c r="J5" s="1" t="n">
        <f aca="false">'Jacksonville I'!J39</f>
        <v>0</v>
      </c>
      <c r="K5" s="1" t="n">
        <f aca="false">'Jacksonville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Jacksonville I'!A41</f>
        <v>QB3</v>
      </c>
      <c r="C6" s="1" t="n">
        <f aca="false">'Jacksonville I'!C57</f>
        <v>0</v>
      </c>
      <c r="D6" s="1" t="n">
        <f aca="false">'Jacksonville I'!D57</f>
        <v>0</v>
      </c>
      <c r="E6" s="1" t="n">
        <f aca="false">'Jacksonville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Jacksonville I'!H57</f>
        <v>0</v>
      </c>
      <c r="I6" s="1" t="n">
        <f aca="false">'Jacksonville I'!I57</f>
        <v>0</v>
      </c>
      <c r="J6" s="1" t="n">
        <f aca="false">'Jacksonville I'!J57</f>
        <v>0</v>
      </c>
      <c r="K6" s="1" t="n">
        <f aca="false">'Jacksonville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Jacksonville I'!C475</f>
        <v>0</v>
      </c>
      <c r="D8" s="8" t="n">
        <f aca="false">'Jacksonville I'!D475</f>
        <v>0</v>
      </c>
      <c r="E8" s="8" t="n">
        <f aca="false">'Jacksonville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Jacksonville I'!H475</f>
        <v>0</v>
      </c>
      <c r="I8" s="8" t="n">
        <f aca="false">'Jacksonville I'!I475</f>
        <v>0</v>
      </c>
      <c r="J8" s="8" t="n">
        <f aca="false">'Jacksonville I'!J475</f>
        <v>0</v>
      </c>
      <c r="K8" s="8" t="n">
        <f aca="false">'Jacksonville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Jacksonville I'!A60</f>
        <v>RB1</v>
      </c>
      <c r="C11" s="1" t="n">
        <f aca="false">'Jacksonville I'!B77</f>
        <v>0</v>
      </c>
      <c r="D11" s="1" t="n">
        <f aca="false">'Jacksonville I'!C77</f>
        <v>0</v>
      </c>
      <c r="E11" s="5" t="e">
        <f aca="false">D11/C11</f>
        <v>#DIV/0!</v>
      </c>
      <c r="F11" s="1" t="n">
        <f aca="false">'Jacksonville I'!E77</f>
        <v>0</v>
      </c>
      <c r="G11" s="1" t="n">
        <f aca="false">'Jacksonville I'!F77</f>
        <v>0</v>
      </c>
      <c r="H11" s="1" t="n">
        <f aca="false">'Jacksonville I'!G77</f>
        <v>0</v>
      </c>
      <c r="I11" s="1" t="n">
        <f aca="false">'Jacksonville I'!H77</f>
        <v>0</v>
      </c>
    </row>
    <row r="12" s="1" customFormat="true" ht="15" hidden="false" customHeight="false" outlineLevel="0" collapsed="false">
      <c r="A12" s="9" t="str">
        <f aca="false">'Jacksonville I'!A79</f>
        <v>RB2</v>
      </c>
      <c r="C12" s="1" t="n">
        <f aca="false">'Jacksonville I'!B96</f>
        <v>0</v>
      </c>
      <c r="D12" s="1" t="n">
        <f aca="false">'Jacksonville I'!C96</f>
        <v>0</v>
      </c>
      <c r="E12" s="5" t="e">
        <f aca="false">D12/C12</f>
        <v>#DIV/0!</v>
      </c>
      <c r="F12" s="1" t="n">
        <f aca="false">'Jacksonville I'!E96</f>
        <v>0</v>
      </c>
      <c r="G12" s="1" t="n">
        <f aca="false">'Jacksonville I'!F96</f>
        <v>0</v>
      </c>
      <c r="H12" s="1" t="n">
        <f aca="false">'Jacksonville I'!G96</f>
        <v>0</v>
      </c>
      <c r="I12" s="1" t="n">
        <f aca="false">'Jacksonville I'!H96</f>
        <v>0</v>
      </c>
    </row>
    <row r="13" s="1" customFormat="true" ht="15" hidden="false" customHeight="false" outlineLevel="0" collapsed="false">
      <c r="A13" s="9" t="str">
        <f aca="false">'Jacksonville I'!A97</f>
        <v>RB3</v>
      </c>
      <c r="C13" s="1" t="n">
        <f aca="false">'Jacksonville I'!B114</f>
        <v>0</v>
      </c>
      <c r="D13" s="1" t="n">
        <f aca="false">'Jacksonville I'!C114</f>
        <v>0</v>
      </c>
      <c r="E13" s="5" t="e">
        <f aca="false">D13/C13</f>
        <v>#DIV/0!</v>
      </c>
      <c r="F13" s="1" t="n">
        <f aca="false">'Jacksonville I'!E114</f>
        <v>0</v>
      </c>
      <c r="G13" s="1" t="n">
        <f aca="false">'Jacksonville I'!F114</f>
        <v>0</v>
      </c>
      <c r="H13" s="1" t="n">
        <f aca="false">'Jacksonville I'!G114</f>
        <v>0</v>
      </c>
      <c r="I13" s="1" t="n">
        <f aca="false">'Jacksonville I'!H114</f>
        <v>0</v>
      </c>
    </row>
    <row r="14" s="1" customFormat="true" ht="15" hidden="false" customHeight="false" outlineLevel="0" collapsed="false">
      <c r="A14" s="9" t="str">
        <f aca="false">'Jacksonville I'!A115</f>
        <v>RB4</v>
      </c>
      <c r="C14" s="1" t="n">
        <f aca="false">'Jacksonville I'!B132</f>
        <v>0</v>
      </c>
      <c r="D14" s="1" t="n">
        <f aca="false">'Jacksonville I'!C132</f>
        <v>0</v>
      </c>
      <c r="E14" s="5" t="e">
        <f aca="false">D14/C14</f>
        <v>#DIV/0!</v>
      </c>
      <c r="F14" s="1" t="n">
        <f aca="false">'Jacksonville I'!E132</f>
        <v>0</v>
      </c>
      <c r="G14" s="1" t="n">
        <f aca="false">'Jacksonville I'!F132</f>
        <v>0</v>
      </c>
      <c r="H14" s="1" t="n">
        <f aca="false">'Jacksonville I'!G132</f>
        <v>0</v>
      </c>
      <c r="I14" s="1" t="n">
        <f aca="false">'Jacksonville I'!H132</f>
        <v>0</v>
      </c>
    </row>
    <row r="15" s="3" customFormat="true" ht="15" hidden="false" customHeight="false" outlineLevel="0" collapsed="false">
      <c r="A15" s="8" t="str">
        <f aca="false">'Jacksonville I'!A133</f>
        <v>RB5</v>
      </c>
      <c r="C15" s="1" t="n">
        <f aca="false">'Jacksonville I'!B150</f>
        <v>0</v>
      </c>
      <c r="D15" s="1" t="n">
        <f aca="false">'Jacksonville I'!C150</f>
        <v>0</v>
      </c>
      <c r="E15" s="5" t="e">
        <f aca="false">D15/C15</f>
        <v>#DIV/0!</v>
      </c>
      <c r="F15" s="1" t="n">
        <f aca="false">'Jacksonville I'!E150</f>
        <v>0</v>
      </c>
      <c r="G15" s="1" t="n">
        <f aca="false">'Jacksonville I'!F150</f>
        <v>0</v>
      </c>
      <c r="H15" s="1" t="n">
        <f aca="false">'Jacksonville I'!G150</f>
        <v>0</v>
      </c>
      <c r="I15" s="1" t="n">
        <f aca="false">'Jacksonville I'!H150</f>
        <v>0</v>
      </c>
    </row>
    <row r="16" s="1" customFormat="true" ht="15" hidden="false" customHeight="false" outlineLevel="0" collapsed="false">
      <c r="A16" s="9" t="str">
        <f aca="false">'Jacksonville I'!A151</f>
        <v>RB6</v>
      </c>
      <c r="C16" s="1" t="n">
        <f aca="false">'Jacksonville I'!B168</f>
        <v>0</v>
      </c>
      <c r="D16" s="1" t="n">
        <f aca="false">'Jacksonville I'!C168</f>
        <v>0</v>
      </c>
      <c r="E16" s="5" t="e">
        <f aca="false">D16/C16</f>
        <v>#DIV/0!</v>
      </c>
      <c r="F16" s="1" t="n">
        <f aca="false">'Jacksonville I'!E168</f>
        <v>0</v>
      </c>
      <c r="G16" s="1" t="n">
        <f aca="false">'Jacksonville I'!F168</f>
        <v>0</v>
      </c>
      <c r="H16" s="1" t="n">
        <f aca="false">'Jacksonville I'!G168</f>
        <v>0</v>
      </c>
      <c r="I16" s="1" t="n">
        <f aca="false">'Jacksonville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Jacksonville I'!C495</f>
        <v>0</v>
      </c>
      <c r="D18" s="1" t="n">
        <f aca="false">'Jacksonville I'!D495</f>
        <v>0</v>
      </c>
      <c r="E18" s="13" t="e">
        <f aca="false">D18/C18</f>
        <v>#DIV/0!</v>
      </c>
      <c r="F18" s="1" t="n">
        <f aca="false">'Jacksonville I'!F495</f>
        <v>0</v>
      </c>
      <c r="G18" s="1" t="n">
        <f aca="false">'Jacksonville I'!G495</f>
        <v>0</v>
      </c>
      <c r="H18" s="1" t="n">
        <f aca="false">'Jacksonville I'!H495</f>
        <v>0</v>
      </c>
      <c r="I18" s="1" t="n">
        <f aca="false">'Jacksonville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Jacksonville I'!A169</f>
        <v>WR1</v>
      </c>
      <c r="C21" s="8" t="n">
        <f aca="false">'Jacksonville I'!B186</f>
        <v>0</v>
      </c>
      <c r="D21" s="8" t="n">
        <f aca="false">'Jacksonville I'!C186</f>
        <v>0</v>
      </c>
      <c r="E21" s="13" t="e">
        <f aca="false">D21/C21</f>
        <v>#DIV/0!</v>
      </c>
      <c r="F21" s="8" t="n">
        <f aca="false">'Jacksonville I'!E186</f>
        <v>0</v>
      </c>
      <c r="G21" s="8" t="n">
        <f aca="false">'Jacksonville I'!F186</f>
        <v>0</v>
      </c>
      <c r="H21" s="8" t="n">
        <f aca="false">'Jacksonville I'!G186</f>
        <v>0</v>
      </c>
      <c r="I21" s="8" t="n">
        <f aca="false">'Jacksonville I'!H186</f>
        <v>0</v>
      </c>
      <c r="L21" s="14"/>
    </row>
    <row r="22" s="9" customFormat="true" ht="15" hidden="false" customHeight="false" outlineLevel="0" collapsed="false">
      <c r="A22" s="9" t="str">
        <f aca="false">'Jacksonville I'!I169</f>
        <v>WR2</v>
      </c>
      <c r="C22" s="9" t="n">
        <f aca="false">'Jacksonville I'!J186</f>
        <v>0</v>
      </c>
      <c r="D22" s="9" t="n">
        <f aca="false">'Jacksonville I'!K186</f>
        <v>0</v>
      </c>
      <c r="E22" s="13" t="e">
        <f aca="false">D22/C22</f>
        <v>#DIV/0!</v>
      </c>
      <c r="F22" s="9" t="n">
        <f aca="false">'Jacksonville I'!M186</f>
        <v>0</v>
      </c>
      <c r="G22" s="9" t="n">
        <f aca="false">'Jacksonville I'!N186</f>
        <v>0</v>
      </c>
      <c r="H22" s="9" t="n">
        <f aca="false">'Jacksonville I'!O186</f>
        <v>0</v>
      </c>
      <c r="I22" s="9" t="n">
        <f aca="false">'Jacksonville I'!P186</f>
        <v>0</v>
      </c>
    </row>
    <row r="23" s="8" customFormat="true" ht="15" hidden="false" customHeight="false" outlineLevel="0" collapsed="false">
      <c r="A23" s="8" t="str">
        <f aca="false">'Jacksonville I'!A187</f>
        <v>WR3</v>
      </c>
      <c r="C23" s="8" t="n">
        <f aca="false">'Jacksonville I'!B204</f>
        <v>0</v>
      </c>
      <c r="D23" s="8" t="n">
        <f aca="false">'Jacksonville I'!C204</f>
        <v>0</v>
      </c>
      <c r="E23" s="13" t="e">
        <f aca="false">D23/C23</f>
        <v>#DIV/0!</v>
      </c>
      <c r="F23" s="8" t="n">
        <f aca="false">'Jacksonville I'!E204</f>
        <v>0</v>
      </c>
      <c r="G23" s="8" t="n">
        <f aca="false">'Jacksonville I'!F204</f>
        <v>0</v>
      </c>
      <c r="H23" s="8" t="n">
        <f aca="false">'Jacksonville I'!G204</f>
        <v>0</v>
      </c>
      <c r="I23" s="8" t="n">
        <f aca="false">'Jacksonville I'!H204</f>
        <v>0</v>
      </c>
    </row>
    <row r="24" s="9" customFormat="true" ht="15" hidden="false" customHeight="false" outlineLevel="0" collapsed="false">
      <c r="A24" s="9" t="str">
        <f aca="false">'Jacksonville I'!I187</f>
        <v>WR4</v>
      </c>
      <c r="C24" s="9" t="n">
        <f aca="false">'Jacksonville I'!J204</f>
        <v>0</v>
      </c>
      <c r="D24" s="9" t="n">
        <f aca="false">'Jacksonville I'!K204</f>
        <v>0</v>
      </c>
      <c r="E24" s="13" t="e">
        <f aca="false">D24/C24</f>
        <v>#DIV/0!</v>
      </c>
      <c r="F24" s="9" t="n">
        <f aca="false">'Jacksonville I'!M204</f>
        <v>0</v>
      </c>
      <c r="G24" s="9" t="n">
        <f aca="false">'Jacksonville I'!N204</f>
        <v>0</v>
      </c>
      <c r="H24" s="9" t="n">
        <f aca="false">'Jacksonville I'!O204</f>
        <v>0</v>
      </c>
      <c r="I24" s="9" t="n">
        <f aca="false">'Jacksonville I'!P204</f>
        <v>0</v>
      </c>
    </row>
    <row r="25" s="9" customFormat="true" ht="15" hidden="false" customHeight="false" outlineLevel="0" collapsed="false">
      <c r="A25" s="9" t="str">
        <f aca="false">'Jacksonville I'!A205</f>
        <v>WR5</v>
      </c>
      <c r="C25" s="9" t="n">
        <f aca="false">'Jacksonville I'!B222</f>
        <v>0</v>
      </c>
      <c r="D25" s="9" t="n">
        <f aca="false">'Jacksonville I'!C222</f>
        <v>0</v>
      </c>
      <c r="E25" s="13" t="e">
        <f aca="false">D25/C25</f>
        <v>#DIV/0!</v>
      </c>
      <c r="F25" s="9" t="n">
        <f aca="false">'Jacksonville I'!E222</f>
        <v>0</v>
      </c>
      <c r="G25" s="9" t="n">
        <f aca="false">'Jacksonville I'!F222</f>
        <v>0</v>
      </c>
      <c r="H25" s="9" t="n">
        <f aca="false">'Jacksonville I'!G222</f>
        <v>0</v>
      </c>
      <c r="I25" s="9" t="n">
        <f aca="false">'Jacksonville I'!H222</f>
        <v>0</v>
      </c>
    </row>
    <row r="26" s="9" customFormat="true" ht="15" hidden="false" customHeight="false" outlineLevel="0" collapsed="false">
      <c r="A26" s="9" t="str">
        <f aca="false">'Jacksonville I'!I205</f>
        <v>WR6</v>
      </c>
      <c r="C26" s="9" t="n">
        <f aca="false">'Jacksonville I'!J222</f>
        <v>0</v>
      </c>
      <c r="D26" s="9" t="n">
        <f aca="false">'Jacksonville I'!K222</f>
        <v>0</v>
      </c>
      <c r="E26" s="13" t="e">
        <f aca="false">D26/C26</f>
        <v>#DIV/0!</v>
      </c>
      <c r="F26" s="9" t="n">
        <f aca="false">'Jacksonville I'!M222</f>
        <v>0</v>
      </c>
      <c r="G26" s="9" t="n">
        <f aca="false">'Jacksonville I'!N222</f>
        <v>0</v>
      </c>
      <c r="H26" s="9" t="n">
        <f aca="false">'Jacksonville I'!O222</f>
        <v>0</v>
      </c>
      <c r="I26" s="9" t="n">
        <f aca="false">'Jacksonville I'!P222</f>
        <v>0</v>
      </c>
    </row>
    <row r="27" s="9" customFormat="true" ht="15" hidden="false" customHeight="false" outlineLevel="0" collapsed="false">
      <c r="A27" s="9" t="str">
        <f aca="false">'Jacksonville I'!A223</f>
        <v>WR7</v>
      </c>
      <c r="C27" s="9" t="n">
        <f aca="false">'Jacksonville I'!B240</f>
        <v>0</v>
      </c>
      <c r="D27" s="9" t="n">
        <f aca="false">'Jacksonville I'!C240</f>
        <v>0</v>
      </c>
      <c r="E27" s="13" t="e">
        <f aca="false">D27/C27</f>
        <v>#DIV/0!</v>
      </c>
      <c r="F27" s="9" t="n">
        <f aca="false">'Jacksonville I'!E240</f>
        <v>0</v>
      </c>
      <c r="G27" s="9" t="n">
        <f aca="false">'Jacksonville I'!F240</f>
        <v>0</v>
      </c>
      <c r="H27" s="9" t="n">
        <f aca="false">'Jacksonville I'!G240</f>
        <v>0</v>
      </c>
      <c r="I27" s="9" t="n">
        <f aca="false">'Jacksonville I'!H240</f>
        <v>0</v>
      </c>
    </row>
    <row r="28" s="8" customFormat="true" ht="15" hidden="false" customHeight="false" outlineLevel="0" collapsed="false">
      <c r="A28" s="8" t="str">
        <f aca="false">'Jacksonville I'!I223</f>
        <v>WR8</v>
      </c>
      <c r="C28" s="8" t="n">
        <f aca="false">'Jacksonville I'!J240</f>
        <v>0</v>
      </c>
      <c r="D28" s="8" t="n">
        <f aca="false">'Jacksonville I'!K240</f>
        <v>0</v>
      </c>
      <c r="E28" s="13" t="e">
        <f aca="false">D28/C28</f>
        <v>#DIV/0!</v>
      </c>
      <c r="F28" s="8" t="n">
        <f aca="false">'Jacksonville I'!M240</f>
        <v>0</v>
      </c>
      <c r="G28" s="8" t="n">
        <f aca="false">'Jacksonville I'!N240</f>
        <v>0</v>
      </c>
      <c r="H28" s="8" t="n">
        <f aca="false">'Jacksonville I'!O240</f>
        <v>0</v>
      </c>
      <c r="I28" s="8" t="n">
        <f aca="false">'Jacksonville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Jacksonville I'!A60</f>
        <v>RB1</v>
      </c>
      <c r="C29" s="9" t="n">
        <f aca="false">'Jacksonville I'!I77</f>
        <v>0</v>
      </c>
      <c r="D29" s="9" t="n">
        <f aca="false">'Jacksonville I'!J77</f>
        <v>0</v>
      </c>
      <c r="E29" s="13" t="e">
        <f aca="false">D29/C29</f>
        <v>#DIV/0!</v>
      </c>
      <c r="F29" s="9" t="n">
        <f aca="false">'Jacksonville I'!L77</f>
        <v>0</v>
      </c>
      <c r="G29" s="9" t="n">
        <f aca="false">'Jacksonville I'!M77</f>
        <v>0</v>
      </c>
      <c r="H29" s="9" t="n">
        <f aca="false">'Jacksonville I'!N77</f>
        <v>0</v>
      </c>
      <c r="I29" s="9" t="n">
        <f aca="false">'Jacksonville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Jacksonville I'!A79</f>
        <v>RB2</v>
      </c>
      <c r="C30" s="9" t="n">
        <f aca="false">'Jacksonville I'!I96</f>
        <v>0</v>
      </c>
      <c r="D30" s="9" t="n">
        <f aca="false">'Jacksonville I'!J96</f>
        <v>0</v>
      </c>
      <c r="E30" s="13" t="e">
        <f aca="false">D30/C30</f>
        <v>#DIV/0!</v>
      </c>
      <c r="F30" s="9" t="n">
        <f aca="false">'Jacksonville I'!L96</f>
        <v>0</v>
      </c>
      <c r="G30" s="9" t="n">
        <f aca="false">'Jacksonville I'!M96</f>
        <v>0</v>
      </c>
      <c r="H30" s="9" t="n">
        <f aca="false">'Jacksonville I'!N96</f>
        <v>0</v>
      </c>
      <c r="I30" s="9" t="n">
        <f aca="false">'Jacksonville I'!O96</f>
        <v>0</v>
      </c>
    </row>
    <row r="31" s="8" customFormat="true" ht="15" hidden="false" customHeight="false" outlineLevel="0" collapsed="false">
      <c r="A31" s="8" t="str">
        <f aca="false">'Jacksonville I'!A97</f>
        <v>RB3</v>
      </c>
      <c r="C31" s="8" t="n">
        <f aca="false">'Jacksonville I'!I114</f>
        <v>0</v>
      </c>
      <c r="D31" s="8" t="n">
        <f aca="false">'Jacksonville I'!J114</f>
        <v>0</v>
      </c>
      <c r="E31" s="13" t="e">
        <f aca="false">D31/C31</f>
        <v>#DIV/0!</v>
      </c>
      <c r="F31" s="8" t="n">
        <f aca="false">'Jacksonville I'!L114</f>
        <v>0</v>
      </c>
      <c r="G31" s="8" t="n">
        <f aca="false">'Jacksonville I'!M114</f>
        <v>0</v>
      </c>
      <c r="H31" s="8" t="n">
        <f aca="false">'Jacksonville I'!N114</f>
        <v>0</v>
      </c>
      <c r="I31" s="8" t="n">
        <f aca="false">'Jacksonville I'!O114</f>
        <v>0</v>
      </c>
    </row>
    <row r="32" s="8" customFormat="true" ht="15" hidden="false" customHeight="false" outlineLevel="0" collapsed="false">
      <c r="A32" s="8" t="str">
        <f aca="false">'Jacksonville I'!A115</f>
        <v>RB4</v>
      </c>
      <c r="C32" s="8" t="n">
        <f aca="false">'Jacksonville I'!I132</f>
        <v>0</v>
      </c>
      <c r="D32" s="8" t="n">
        <f aca="false">'Jacksonville I'!J132</f>
        <v>0</v>
      </c>
      <c r="E32" s="13" t="e">
        <f aca="false">D32/C32</f>
        <v>#DIV/0!</v>
      </c>
      <c r="F32" s="8" t="n">
        <f aca="false">'Jacksonville I'!L132</f>
        <v>0</v>
      </c>
      <c r="G32" s="8" t="n">
        <f aca="false">'Jacksonville I'!M132</f>
        <v>0</v>
      </c>
      <c r="H32" s="8" t="n">
        <f aca="false">'Jacksonville I'!N132</f>
        <v>0</v>
      </c>
      <c r="I32" s="8" t="n">
        <f aca="false">'Jacksonville I'!O132</f>
        <v>0</v>
      </c>
    </row>
    <row r="33" s="9" customFormat="true" ht="15" hidden="false" customHeight="false" outlineLevel="0" collapsed="false">
      <c r="A33" s="9" t="str">
        <f aca="false">'Jacksonville I'!A133</f>
        <v>RB5</v>
      </c>
      <c r="C33" s="9" t="n">
        <f aca="false">'Jacksonville I'!I150</f>
        <v>0</v>
      </c>
      <c r="D33" s="9" t="n">
        <f aca="false">'Jacksonville I'!J150</f>
        <v>0</v>
      </c>
      <c r="E33" s="13" t="e">
        <f aca="false">D33/C33</f>
        <v>#DIV/0!</v>
      </c>
      <c r="F33" s="9" t="n">
        <f aca="false">'Jacksonville I'!L150</f>
        <v>0</v>
      </c>
      <c r="G33" s="9" t="n">
        <f aca="false">'Jacksonville I'!M150</f>
        <v>0</v>
      </c>
      <c r="H33" s="9" t="n">
        <f aca="false">'Jacksonville I'!N150</f>
        <v>0</v>
      </c>
      <c r="I33" s="9" t="n">
        <f aca="false">'Jacksonville I'!O150</f>
        <v>0</v>
      </c>
    </row>
    <row r="34" s="9" customFormat="true" ht="15" hidden="false" customHeight="false" outlineLevel="0" collapsed="false">
      <c r="A34" s="9" t="str">
        <f aca="false">'Jacksonville I'!A151</f>
        <v>RB6</v>
      </c>
      <c r="C34" s="9" t="n">
        <f aca="false">'Jacksonville I'!I168</f>
        <v>0</v>
      </c>
      <c r="D34" s="9" t="n">
        <f aca="false">'Jacksonville I'!J168</f>
        <v>0</v>
      </c>
      <c r="E34" s="13" t="e">
        <f aca="false">D34/C34</f>
        <v>#DIV/0!</v>
      </c>
      <c r="F34" s="9" t="n">
        <f aca="false">'Jacksonville I'!L168</f>
        <v>0</v>
      </c>
      <c r="G34" s="9" t="n">
        <f aca="false">'Jacksonville I'!M168</f>
        <v>0</v>
      </c>
      <c r="H34" s="9" t="n">
        <f aca="false">'Jacksonville I'!N168</f>
        <v>0</v>
      </c>
      <c r="I34" s="9" t="n">
        <f aca="false">'Jacksonville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Jacksonville I'!J495</f>
        <v>0</v>
      </c>
      <c r="D36" s="1" t="n">
        <f aca="false">'Jacksonville I'!K495</f>
        <v>0</v>
      </c>
      <c r="E36" s="13" t="e">
        <f aca="false">D36/C36</f>
        <v>#DIV/0!</v>
      </c>
      <c r="F36" s="1" t="n">
        <f aca="false">'Jacksonville I'!M495</f>
        <v>0</v>
      </c>
      <c r="G36" s="1" t="n">
        <f aca="false">'Jacksonville I'!N495</f>
        <v>0</v>
      </c>
      <c r="H36" s="1" t="n">
        <f aca="false">'Jacksonville I'!O495</f>
        <v>0</v>
      </c>
      <c r="I36" s="1" t="n">
        <f aca="false">'Jacksonville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Jacksonville I'!A242</f>
        <v>PR1</v>
      </c>
      <c r="C39" s="1" t="n">
        <f aca="false">'Jacksonville I'!B259</f>
        <v>0</v>
      </c>
      <c r="D39" s="1" t="n">
        <f aca="false">'Jacksonville I'!C259</f>
        <v>0</v>
      </c>
      <c r="E39" s="1" t="n">
        <f aca="false">'Jacksonville I'!D259</f>
        <v>0</v>
      </c>
      <c r="F39" s="13" t="e">
        <f aca="false">E39/C39</f>
        <v>#DIV/0!</v>
      </c>
      <c r="G39" s="1" t="n">
        <f aca="false">'Jacksonville I'!F259</f>
        <v>0</v>
      </c>
      <c r="H39" s="1" t="n">
        <f aca="false">'Jacksonville I'!G259</f>
        <v>0</v>
      </c>
      <c r="I39" s="1" t="n">
        <f aca="false">'Jacksonville I'!H259</f>
        <v>0</v>
      </c>
      <c r="J39" s="1" t="n">
        <f aca="false">'Jacksonville I'!I259</f>
        <v>0</v>
      </c>
    </row>
    <row r="40" s="1" customFormat="true" ht="15" hidden="false" customHeight="false" outlineLevel="0" collapsed="false">
      <c r="A40" s="1" t="str">
        <f aca="false">'Jacksonville I'!J242</f>
        <v>PR2</v>
      </c>
      <c r="C40" s="1" t="n">
        <f aca="false">'Jacksonville I'!K259</f>
        <v>0</v>
      </c>
      <c r="D40" s="1" t="n">
        <f aca="false">'Jacksonville I'!L259</f>
        <v>0</v>
      </c>
      <c r="E40" s="1" t="n">
        <f aca="false">'Jacksonville I'!M259</f>
        <v>0</v>
      </c>
      <c r="F40" s="13" t="e">
        <f aca="false">E40/C40</f>
        <v>#DIV/0!</v>
      </c>
      <c r="G40" s="1" t="n">
        <f aca="false">'Jacksonville I'!O259</f>
        <v>0</v>
      </c>
      <c r="H40" s="1" t="n">
        <f aca="false">'Jacksonville I'!P259</f>
        <v>0</v>
      </c>
      <c r="I40" s="1" t="n">
        <f aca="false">'Jacksonville I'!Q259</f>
        <v>0</v>
      </c>
      <c r="J40" s="1" t="n">
        <f aca="false">'Jacksonville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Jacksonville I'!C515</f>
        <v>0</v>
      </c>
      <c r="D42" s="1" t="n">
        <f aca="false">'Jacksonville I'!D515</f>
        <v>0</v>
      </c>
      <c r="E42" s="1" t="n">
        <f aca="false">'Jacksonville I'!E515</f>
        <v>0</v>
      </c>
      <c r="F42" s="13" t="e">
        <f aca="false">E42/C42</f>
        <v>#DIV/0!</v>
      </c>
      <c r="G42" s="1" t="n">
        <f aca="false">'Jacksonville I'!G515</f>
        <v>0</v>
      </c>
      <c r="H42" s="1" t="n">
        <f aca="false">'Jacksonville I'!H515</f>
        <v>0</v>
      </c>
      <c r="I42" s="1" t="n">
        <f aca="false">'Jacksonville I'!I515</f>
        <v>0</v>
      </c>
      <c r="J42" s="1" t="n">
        <f aca="false">'Jacksonville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Jacksonville I'!A261</f>
        <v>KR1</v>
      </c>
      <c r="C45" s="1" t="n">
        <f aca="false">'Jacksonville I'!B278</f>
        <v>0</v>
      </c>
      <c r="D45" s="1" t="n">
        <f aca="false">'Jacksonville I'!C278</f>
        <v>0</v>
      </c>
      <c r="E45" s="1" t="n">
        <f aca="false">'Jacksonville I'!D278</f>
        <v>0</v>
      </c>
      <c r="F45" s="13" t="e">
        <f aca="false">E45/C45</f>
        <v>#DIV/0!</v>
      </c>
      <c r="G45" s="1" t="n">
        <f aca="false">'Jacksonville I'!F278</f>
        <v>0</v>
      </c>
      <c r="H45" s="1" t="n">
        <f aca="false">'Jacksonville I'!G278</f>
        <v>0</v>
      </c>
      <c r="I45" s="1" t="n">
        <f aca="false">'Jacksonville I'!H278</f>
        <v>0</v>
      </c>
      <c r="J45" s="1" t="n">
        <f aca="false">'Jacksonville I'!I278</f>
        <v>0</v>
      </c>
    </row>
    <row r="46" s="8" customFormat="true" ht="15" hidden="false" customHeight="false" outlineLevel="0" collapsed="false">
      <c r="A46" s="8" t="str">
        <f aca="false">'Jacksonville I'!J261</f>
        <v>KR2</v>
      </c>
      <c r="C46" s="8" t="n">
        <f aca="false">'Jacksonville I'!K278</f>
        <v>0</v>
      </c>
      <c r="D46" s="8" t="n">
        <f aca="false">'Jacksonville I'!L278</f>
        <v>0</v>
      </c>
      <c r="E46" s="8" t="n">
        <f aca="false">'Jacksonville I'!M278</f>
        <v>0</v>
      </c>
      <c r="F46" s="13" t="e">
        <f aca="false">E46/C46</f>
        <v>#DIV/0!</v>
      </c>
      <c r="G46" s="8" t="n">
        <f aca="false">'Jacksonville I'!O278</f>
        <v>0</v>
      </c>
      <c r="H46" s="8" t="n">
        <f aca="false">'Jacksonville I'!P278</f>
        <v>0</v>
      </c>
      <c r="I46" s="8" t="n">
        <f aca="false">'Jacksonville I'!Q278</f>
        <v>0</v>
      </c>
      <c r="J46" s="8" t="n">
        <f aca="false">'Jacksonville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Jacksonville I'!L515</f>
        <v>0</v>
      </c>
      <c r="D48" s="1" t="n">
        <f aca="false">'Jacksonville I'!M515</f>
        <v>0</v>
      </c>
      <c r="E48" s="1" t="n">
        <f aca="false">'Jacksonville I'!N515</f>
        <v>0</v>
      </c>
      <c r="F48" s="13" t="e">
        <f aca="false">E48/C48</f>
        <v>#DIV/0!</v>
      </c>
      <c r="G48" s="1" t="n">
        <f aca="false">'Jacksonville I'!P515</f>
        <v>0</v>
      </c>
      <c r="H48" s="1" t="n">
        <f aca="false">'Jacksonville I'!Q515</f>
        <v>0</v>
      </c>
      <c r="I48" s="1" t="n">
        <f aca="false">'Jacksonville I'!R515</f>
        <v>0</v>
      </c>
      <c r="J48" s="1" t="n">
        <f aca="false">'Jacksonville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Jacksonville I'!A280</f>
        <v>PUNTER1</v>
      </c>
      <c r="C51" s="1" t="n">
        <f aca="false">'Jacksonville I'!B297</f>
        <v>0</v>
      </c>
      <c r="D51" s="1" t="n">
        <f aca="false">'Jacksonville I'!C297</f>
        <v>0</v>
      </c>
      <c r="E51" s="1" t="n">
        <f aca="false">'Jacksonville I'!D297</f>
        <v>0</v>
      </c>
      <c r="F51" s="13" t="e">
        <f aca="false">E51/C51</f>
        <v>#DIV/0!</v>
      </c>
      <c r="G51" s="1" t="n">
        <f aca="false">'Jacksonville I'!F297</f>
        <v>0</v>
      </c>
      <c r="H51" s="1" t="n">
        <f aca="false">'Jacksonville I'!G297</f>
        <v>0</v>
      </c>
      <c r="I51" s="1" t="n">
        <f aca="false">'Jacksonville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Jacksonville I'!C535</f>
        <v>0</v>
      </c>
      <c r="D52" s="3" t="n">
        <f aca="false">'Jacksonville I'!D535</f>
        <v>0</v>
      </c>
      <c r="E52" s="3" t="n">
        <f aca="false">'Jacksonville I'!E535</f>
        <v>0</v>
      </c>
      <c r="F52" s="13" t="e">
        <f aca="false">E52/C52</f>
        <v>#DIV/0!</v>
      </c>
      <c r="G52" s="3" t="n">
        <f aca="false">'Jacksonville I'!G535</f>
        <v>0</v>
      </c>
      <c r="H52" s="3" t="n">
        <f aca="false">'Jacksonville I'!H535</f>
        <v>0</v>
      </c>
      <c r="I52" s="3" t="n">
        <f aca="false">'Jacksonville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Jacksonville I'!I280</f>
        <v>KICKER1</v>
      </c>
      <c r="C55" s="8" t="n">
        <f aca="false">'Jacksonville I'!J281</f>
        <v>0</v>
      </c>
      <c r="D55" s="8" t="n">
        <f aca="false">'Jacksonville I'!K281</f>
        <v>0</v>
      </c>
      <c r="E55" s="8" t="e">
        <f aca="false">SUM(C55/D55)</f>
        <v>#DIV/0!</v>
      </c>
      <c r="F55" s="8" t="n">
        <f aca="false">'Jacksonville I'!M281</f>
        <v>0</v>
      </c>
      <c r="G55" s="8" t="n">
        <f aca="false">'Jacksonville I'!N281</f>
        <v>0</v>
      </c>
      <c r="H55" s="8" t="e">
        <f aca="false">SUM(F55/G55)</f>
        <v>#DIV/0!</v>
      </c>
      <c r="I55" s="8" t="n">
        <f aca="false">'Jacksonville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Jacksonville I'!K535</f>
        <v>0</v>
      </c>
      <c r="D56" s="8" t="n">
        <f aca="false">'Jacksonville I'!L535</f>
        <v>0</v>
      </c>
      <c r="E56" s="8" t="e">
        <f aca="false">SUM(C56/D56)</f>
        <v>#DIV/0!</v>
      </c>
      <c r="F56" s="8" t="n">
        <f aca="false">'Jacksonville I'!N535</f>
        <v>0</v>
      </c>
      <c r="G56" s="8" t="n">
        <f aca="false">'Jacksonville I'!O535</f>
        <v>0</v>
      </c>
      <c r="H56" s="8" t="e">
        <f aca="false">SUM(F56/G56)</f>
        <v>#DIV/0!</v>
      </c>
      <c r="I56" s="8" t="n">
        <f aca="false">'Jacksonville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Jacksonville I'!A300</f>
        <v>D1</v>
      </c>
      <c r="C59" s="8" t="n">
        <f aca="false">'Jacksonville I'!B317</f>
        <v>0</v>
      </c>
      <c r="D59" s="8" t="n">
        <f aca="false">'Jacksonville I'!C317</f>
        <v>0</v>
      </c>
      <c r="E59" s="8" t="n">
        <f aca="false">'Jacksonville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Jacksonville I'!I300</f>
        <v>D2</v>
      </c>
      <c r="C60" s="8" t="n">
        <f aca="false">'Jacksonville I'!J317</f>
        <v>0</v>
      </c>
      <c r="D60" s="8" t="n">
        <f aca="false">'Jacksonville I'!K317</f>
        <v>0</v>
      </c>
      <c r="E60" s="8" t="n">
        <f aca="false">'Jacksonville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Jacksonville I'!A319</f>
        <v>D3</v>
      </c>
      <c r="C61" s="8" t="n">
        <f aca="false">'Jacksonville I'!B336</f>
        <v>0</v>
      </c>
      <c r="D61" s="8" t="n">
        <f aca="false">'Jacksonville I'!C336</f>
        <v>0</v>
      </c>
      <c r="E61" s="8" t="n">
        <f aca="false">'Jacksonville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Jacksonville I'!I319</f>
        <v>D4</v>
      </c>
      <c r="C62" s="8" t="n">
        <f aca="false">'Jacksonville I'!J336</f>
        <v>0</v>
      </c>
      <c r="D62" s="8" t="n">
        <f aca="false">'Jacksonville I'!K336</f>
        <v>0</v>
      </c>
      <c r="E62" s="8" t="n">
        <f aca="false">'Jacksonville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Denver I'!A338</f>
        <v>D5</v>
      </c>
      <c r="C63" s="8" t="n">
        <f aca="false">'Jacksonville I'!B355</f>
        <v>0</v>
      </c>
      <c r="D63" s="8" t="n">
        <f aca="false">'Jacksonville I'!C355</f>
        <v>0</v>
      </c>
      <c r="E63" s="8" t="n">
        <f aca="false">'Jacksonville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Jacksonville I'!I338</f>
        <v>D6</v>
      </c>
      <c r="C64" s="8" t="n">
        <f aca="false">'Jacksonville I'!J355</f>
        <v>0</v>
      </c>
      <c r="D64" s="8" t="n">
        <f aca="false">'Jacksonville I'!K355</f>
        <v>0</v>
      </c>
      <c r="E64" s="8" t="n">
        <f aca="false">'Jacksonville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Denver I'!A357</f>
        <v>D7</v>
      </c>
      <c r="C65" s="8" t="n">
        <f aca="false">'Jacksonville I'!B374</f>
        <v>0</v>
      </c>
      <c r="D65" s="8" t="n">
        <f aca="false">'Jacksonville I'!C374</f>
        <v>0</v>
      </c>
      <c r="E65" s="8" t="n">
        <f aca="false">'Jacksonville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Jacksonville I'!I357</f>
        <v>D8</v>
      </c>
      <c r="C66" s="8" t="n">
        <f aca="false">'Jacksonville I'!J374</f>
        <v>0</v>
      </c>
      <c r="D66" s="8" t="n">
        <f aca="false">'Jacksonville I'!K374</f>
        <v>0</v>
      </c>
      <c r="E66" s="8" t="n">
        <f aca="false">'Jacksonville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Jacksonville I'!A376</f>
        <v>D9</v>
      </c>
      <c r="C67" s="8" t="n">
        <f aca="false">'Jacksonville I'!B393</f>
        <v>0</v>
      </c>
      <c r="D67" s="8" t="n">
        <f aca="false">'Jacksonville I'!C393</f>
        <v>0</v>
      </c>
      <c r="E67" s="8" t="n">
        <f aca="false">'Jacksonville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Jacksonville I'!I376</f>
        <v>D10</v>
      </c>
      <c r="C68" s="8" t="n">
        <f aca="false">'Jacksonville I'!J393</f>
        <v>0</v>
      </c>
      <c r="D68" s="8" t="n">
        <f aca="false">'Jacksonville I'!K393</f>
        <v>0</v>
      </c>
      <c r="E68" s="8" t="n">
        <f aca="false">'Jacksonville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Jacksonville I'!A395</f>
        <v>D11</v>
      </c>
      <c r="C69" s="8" t="n">
        <f aca="false">'Jacksonville I'!B412</f>
        <v>0</v>
      </c>
      <c r="D69" s="8" t="n">
        <f aca="false">'Jacksonville I'!C412</f>
        <v>0</v>
      </c>
      <c r="E69" s="8" t="n">
        <f aca="false">'Jacksonville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Jacksonville I'!I395</f>
        <v>D12</v>
      </c>
      <c r="C70" s="8" t="n">
        <f aca="false">'Jacksonville I'!J412</f>
        <v>0</v>
      </c>
      <c r="D70" s="8" t="n">
        <f aca="false">'Jacksonville I'!K412</f>
        <v>0</v>
      </c>
      <c r="E70" s="8" t="n">
        <f aca="false">'Jacksonville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Jacksonville I'!A414</f>
        <v>D13</v>
      </c>
      <c r="C71" s="8" t="n">
        <f aca="false">'Jacksonville I'!B431</f>
        <v>0</v>
      </c>
      <c r="D71" s="8" t="n">
        <f aca="false">'Jacksonville I'!C431</f>
        <v>0</v>
      </c>
      <c r="E71" s="8" t="n">
        <f aca="false">'Jacksonville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Jacksonville I'!I414</f>
        <v>D14</v>
      </c>
      <c r="C72" s="8" t="n">
        <f aca="false">'Jacksonville I'!J431</f>
        <v>0</v>
      </c>
      <c r="D72" s="8" t="n">
        <f aca="false">'Jacksonville I'!K431</f>
        <v>0</v>
      </c>
      <c r="E72" s="8" t="n">
        <f aca="false">'Jacksonville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Jacksonville I'!C556</f>
        <v>0</v>
      </c>
      <c r="D74" s="8" t="n">
        <f aca="false">'Jacksonville I'!D556</f>
        <v>0</v>
      </c>
      <c r="E74" s="8" t="n">
        <f aca="false">'Jacksonville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Jacksonville I'!A300</f>
        <v>D1</v>
      </c>
      <c r="C77" s="8" t="n">
        <f aca="false">'Jacksonville I'!E317</f>
        <v>0</v>
      </c>
      <c r="D77" s="8" t="n">
        <f aca="false">'Jacksonville I'!F317</f>
        <v>0</v>
      </c>
      <c r="E77" s="8" t="n">
        <f aca="false">'Jacksonville I'!G317</f>
        <v>0</v>
      </c>
      <c r="F77" s="8" t="n">
        <f aca="false">'Jacksonville I'!H317</f>
        <v>0</v>
      </c>
    </row>
    <row r="78" s="8" customFormat="true" ht="12.75" hidden="false" customHeight="false" outlineLevel="0" collapsed="false">
      <c r="A78" s="8" t="str">
        <f aca="false">'Jacksonville I'!I300</f>
        <v>D2</v>
      </c>
      <c r="C78" s="8" t="n">
        <f aca="false">'Jacksonville I'!M317</f>
        <v>0</v>
      </c>
      <c r="D78" s="8" t="n">
        <f aca="false">'Jacksonville I'!N317</f>
        <v>0</v>
      </c>
      <c r="E78" s="8" t="n">
        <f aca="false">'Jacksonville I'!O317</f>
        <v>0</v>
      </c>
      <c r="F78" s="8" t="n">
        <f aca="false">'Jacksonville I'!P317</f>
        <v>0</v>
      </c>
    </row>
    <row r="79" s="8" customFormat="true" ht="12.75" hidden="false" customHeight="false" outlineLevel="0" collapsed="false">
      <c r="A79" s="8" t="str">
        <f aca="false">'Jacksonville I'!A319</f>
        <v>D3</v>
      </c>
      <c r="C79" s="8" t="n">
        <f aca="false">'Jacksonville I'!E336</f>
        <v>0</v>
      </c>
      <c r="D79" s="8" t="n">
        <f aca="false">'Jacksonville I'!F336</f>
        <v>0</v>
      </c>
      <c r="E79" s="8" t="n">
        <f aca="false">'Jacksonville I'!G336</f>
        <v>0</v>
      </c>
      <c r="F79" s="8" t="n">
        <f aca="false">'Jacksonville I'!H336</f>
        <v>0</v>
      </c>
    </row>
    <row r="80" s="8" customFormat="true" ht="12.75" hidden="false" customHeight="false" outlineLevel="0" collapsed="false">
      <c r="A80" s="8" t="str">
        <f aca="false">'Jacksonville I'!I319</f>
        <v>D4</v>
      </c>
      <c r="C80" s="8" t="n">
        <f aca="false">'Jacksonville I'!M336</f>
        <v>0</v>
      </c>
      <c r="D80" s="8" t="n">
        <f aca="false">'Jacksonville I'!N336</f>
        <v>0</v>
      </c>
      <c r="E80" s="8" t="n">
        <f aca="false">'Jacksonville I'!O336</f>
        <v>0</v>
      </c>
      <c r="F80" s="8" t="n">
        <f aca="false">'Jacksonville I'!P336</f>
        <v>0</v>
      </c>
    </row>
    <row r="81" s="8" customFormat="true" ht="12.75" hidden="false" customHeight="false" outlineLevel="0" collapsed="false">
      <c r="A81" s="8" t="str">
        <f aca="false">'Jacksonville I'!A338</f>
        <v>D5</v>
      </c>
      <c r="C81" s="8" t="n">
        <f aca="false">'Jacksonville I'!E355</f>
        <v>0</v>
      </c>
      <c r="D81" s="8" t="n">
        <f aca="false">'Jacksonville I'!F355</f>
        <v>0</v>
      </c>
      <c r="E81" s="8" t="n">
        <f aca="false">'Jacksonville I'!G355</f>
        <v>0</v>
      </c>
      <c r="F81" s="8" t="n">
        <f aca="false">'Jacksonville I'!H355</f>
        <v>0</v>
      </c>
    </row>
    <row r="82" s="8" customFormat="true" ht="12.75" hidden="false" customHeight="false" outlineLevel="0" collapsed="false">
      <c r="A82" s="8" t="str">
        <f aca="false">'Jacksonville I'!I338</f>
        <v>D6</v>
      </c>
      <c r="C82" s="8" t="n">
        <f aca="false">'Jacksonville I'!M355</f>
        <v>0</v>
      </c>
      <c r="D82" s="8" t="n">
        <f aca="false">'Jacksonville I'!N355</f>
        <v>0</v>
      </c>
      <c r="E82" s="8" t="n">
        <f aca="false">'Jacksonville I'!O355</f>
        <v>0</v>
      </c>
      <c r="F82" s="8" t="n">
        <f aca="false">'Jacksonville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Jacksonville I'!F556</f>
        <v>0</v>
      </c>
      <c r="D84" s="8" t="n">
        <f aca="false">'Jacksonville I'!G556</f>
        <v>0</v>
      </c>
      <c r="E84" s="8" t="n">
        <f aca="false">'Jacksonville I'!H556</f>
        <v>0</v>
      </c>
      <c r="F84" s="8" t="n">
        <f aca="false">'Jacksonville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73</v>
      </c>
      <c r="C87" s="8" t="n">
        <f aca="false">'Jacksonville I'!B452</f>
        <v>0</v>
      </c>
      <c r="D87" s="8" t="n">
        <f aca="false">'Jacksonville I'!C452</f>
        <v>0</v>
      </c>
      <c r="E87" s="8" t="n">
        <f aca="false">'Jacksonville I'!D452</f>
        <v>0</v>
      </c>
      <c r="F87" s="8" t="n">
        <f aca="false">'Jacksonville I'!E452</f>
        <v>0</v>
      </c>
      <c r="G87" s="8" t="n">
        <f aca="false">'Jacksonville I'!F452</f>
        <v>0</v>
      </c>
      <c r="H87" s="8" t="n">
        <f aca="false">'Denver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Jacksonville I'!H452</f>
        <v>0</v>
      </c>
      <c r="D88" s="8" t="n">
        <f aca="false">'Jacksonville I'!I452</f>
        <v>0</v>
      </c>
      <c r="E88" s="8" t="n">
        <f aca="false">'Jacksonville I'!J452</f>
        <v>0</v>
      </c>
      <c r="F88" s="8" t="n">
        <f aca="false">'Jacksonville I'!K452</f>
        <v>0</v>
      </c>
      <c r="G88" s="8" t="n">
        <f aca="false">'Jacksonville I'!L452</f>
        <v>0</v>
      </c>
      <c r="H88" s="8" t="n">
        <f aca="false">'Denver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75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29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D73" activeCellId="0" sqref="D7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8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Kansas City I'!A5</f>
        <v>QB1</v>
      </c>
      <c r="C4" s="1" t="n">
        <f aca="false">'Kansas City I'!C21</f>
        <v>0</v>
      </c>
      <c r="D4" s="1" t="n">
        <f aca="false">'Kansas City I'!D21</f>
        <v>0</v>
      </c>
      <c r="E4" s="1" t="n">
        <f aca="false">'Kansas City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Kansas City I'!H21</f>
        <v>0</v>
      </c>
      <c r="I4" s="1" t="n">
        <f aca="false">'Kansas City I'!I21</f>
        <v>0</v>
      </c>
      <c r="J4" s="1" t="n">
        <f aca="false">'Kansas City I'!J21</f>
        <v>0</v>
      </c>
      <c r="K4" s="1" t="n">
        <f aca="false">'Kansas City I'!K21</f>
        <v>0</v>
      </c>
      <c r="L4" s="5" t="e">
        <f aca="false">((5*((D4/C4)-0.3))+((2.375/0.119)*(H4/C4))+(2.375-(25*(I4/C4)))+(0.25*((E4/C4)-3)))/0.06</f>
        <v>#DIV/0!</v>
      </c>
    </row>
    <row r="5" customFormat="false" ht="15" hidden="false" customHeight="false" outlineLevel="0" collapsed="false">
      <c r="A5" s="1" t="str">
        <f aca="false">'Kansas City I'!A23</f>
        <v>QB2</v>
      </c>
      <c r="B5" s="1"/>
      <c r="C5" s="1" t="n">
        <f aca="false">'Kansas City I'!C39</f>
        <v>0</v>
      </c>
      <c r="D5" s="1" t="n">
        <f aca="false">'Kansas City I'!D39</f>
        <v>0</v>
      </c>
      <c r="E5" s="1" t="n">
        <f aca="false">'Kansas City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Kansas City I'!H39</f>
        <v>0</v>
      </c>
      <c r="I5" s="1" t="n">
        <f aca="false">'Kansas City I'!I39</f>
        <v>0</v>
      </c>
      <c r="J5" s="1" t="n">
        <f aca="false">'Kansas City I'!J39</f>
        <v>0</v>
      </c>
      <c r="K5" s="1" t="n">
        <f aca="false">'Kansas City I'!K39</f>
        <v>0</v>
      </c>
      <c r="L5" s="5" t="e">
        <f aca="false">((5*((D5/C5)-0.3))+((2.375/0.119)*(H5/C5))+(2.375-(25*(I5/C5)))+(0.25*((E5/C5)-3)))/0.06</f>
        <v>#DIV/0!</v>
      </c>
    </row>
    <row r="6" customFormat="false" ht="15" hidden="false" customHeight="false" outlineLevel="0" collapsed="false">
      <c r="A6" s="1" t="str">
        <f aca="false">'Kansas City I'!A41</f>
        <v>QB3</v>
      </c>
      <c r="B6" s="1"/>
      <c r="C6" s="1" t="n">
        <f aca="false">'Kansas City I'!C57</f>
        <v>0</v>
      </c>
      <c r="D6" s="1" t="n">
        <f aca="false">'Kansas City I'!D57</f>
        <v>0</v>
      </c>
      <c r="E6" s="1" t="n">
        <f aca="false">'Kansas City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Kansas City I'!H57</f>
        <v>0</v>
      </c>
      <c r="I6" s="1" t="n">
        <f aca="false">'Kansas City I'!I57</f>
        <v>0</v>
      </c>
      <c r="J6" s="1" t="n">
        <f aca="false">'Kansas City I'!J57</f>
        <v>0</v>
      </c>
      <c r="K6" s="1" t="n">
        <f aca="false">'Kansas City I'!K57</f>
        <v>0</v>
      </c>
      <c r="L6" s="5" t="e">
        <f aca="false">((5*((D6/C6)-0.3))+((2.375/0.119)*(H6/C6))+(2.375-(25*(I6/C6)))+(0.25*((E6/C6)-3)))/0.06</f>
        <v>#DIV/0!</v>
      </c>
    </row>
    <row r="7" customFormat="false" ht="15" hidden="false" customHeight="false" outlineLevel="0" collapsed="false">
      <c r="A7" s="3" t="s">
        <v>53</v>
      </c>
      <c r="B7" s="3"/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Kansas City I'!C475</f>
        <v>0</v>
      </c>
      <c r="D8" s="8" t="n">
        <f aca="false">'Kansas City I'!D475</f>
        <v>0</v>
      </c>
      <c r="E8" s="8" t="n">
        <f aca="false">'Kansas City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Kansas City I'!H475</f>
        <v>0</v>
      </c>
      <c r="I8" s="8" t="n">
        <f aca="false">'Kansas City I'!I475</f>
        <v>0</v>
      </c>
      <c r="J8" s="8" t="n">
        <f aca="false">'Kansas City I'!J475</f>
        <v>0</v>
      </c>
      <c r="K8" s="8" t="n">
        <f aca="false">'Kansas City I'!K475</f>
        <v>0</v>
      </c>
      <c r="L8" s="5" t="e">
        <f aca="false">((5*((D8/C8)-0.3))+((2.375/0.119)*(H8/C8))+(2.375-(25*(I8/C8)))+(0.25*((E8/C8)-3)))/0.06</f>
        <v>#DIV/0!</v>
      </c>
    </row>
    <row r="10" customFormat="false" ht="15" hidden="false" customHeight="false" outlineLevel="0" collapsed="false">
      <c r="A10" s="3" t="s">
        <v>25</v>
      </c>
      <c r="B10" s="3"/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  <c r="J10" s="3"/>
      <c r="K10" s="3"/>
      <c r="L10" s="3"/>
    </row>
    <row r="11" customFormat="false" ht="15" hidden="false" customHeight="false" outlineLevel="0" collapsed="false">
      <c r="A11" s="9" t="str">
        <f aca="false">'Kansas City I'!A60</f>
        <v>RB1</v>
      </c>
      <c r="B11" s="1"/>
      <c r="C11" s="1" t="n">
        <f aca="false">'Kansas City I'!B77</f>
        <v>0</v>
      </c>
      <c r="D11" s="1" t="n">
        <f aca="false">'Kansas City I'!C77</f>
        <v>0</v>
      </c>
      <c r="E11" s="5" t="e">
        <f aca="false">D11/C11</f>
        <v>#DIV/0!</v>
      </c>
      <c r="F11" s="1" t="n">
        <f aca="false">'Kansas City I'!E77</f>
        <v>0</v>
      </c>
      <c r="G11" s="1" t="n">
        <f aca="false">'Kansas City I'!F77</f>
        <v>0</v>
      </c>
      <c r="H11" s="1" t="n">
        <f aca="false">'Kansas City I'!G77</f>
        <v>0</v>
      </c>
      <c r="I11" s="1" t="n">
        <f aca="false">'Kansas City I'!H77</f>
        <v>0</v>
      </c>
      <c r="J11" s="1"/>
      <c r="K11" s="1"/>
      <c r="L11" s="1"/>
    </row>
    <row r="12" customFormat="false" ht="15" hidden="false" customHeight="false" outlineLevel="0" collapsed="false">
      <c r="A12" s="9" t="str">
        <f aca="false">'Kansas City I'!A79</f>
        <v>RB2</v>
      </c>
      <c r="B12" s="1"/>
      <c r="C12" s="1" t="n">
        <f aca="false">'Kansas City I'!B96</f>
        <v>0</v>
      </c>
      <c r="D12" s="1" t="n">
        <f aca="false">'Kansas City I'!C96</f>
        <v>0</v>
      </c>
      <c r="E12" s="5" t="e">
        <f aca="false">D12/C12</f>
        <v>#DIV/0!</v>
      </c>
      <c r="F12" s="1" t="n">
        <f aca="false">'Kansas City I'!E96</f>
        <v>0</v>
      </c>
      <c r="G12" s="1" t="n">
        <f aca="false">'Kansas City I'!F96</f>
        <v>0</v>
      </c>
      <c r="H12" s="1" t="n">
        <f aca="false">'Kansas City I'!G96</f>
        <v>0</v>
      </c>
      <c r="I12" s="1" t="n">
        <f aca="false">'Kansas City I'!H96</f>
        <v>0</v>
      </c>
      <c r="J12" s="1"/>
      <c r="K12" s="1"/>
      <c r="L12" s="1"/>
    </row>
    <row r="13" customFormat="false" ht="15" hidden="false" customHeight="false" outlineLevel="0" collapsed="false">
      <c r="A13" s="9" t="str">
        <f aca="false">'Kansas City I'!A97</f>
        <v>RB3</v>
      </c>
      <c r="B13" s="1"/>
      <c r="C13" s="1" t="n">
        <f aca="false">'Kansas City I'!B114</f>
        <v>0</v>
      </c>
      <c r="D13" s="1" t="n">
        <f aca="false">'Kansas City I'!C114</f>
        <v>0</v>
      </c>
      <c r="E13" s="5" t="e">
        <f aca="false">D13/C13</f>
        <v>#DIV/0!</v>
      </c>
      <c r="F13" s="1" t="n">
        <f aca="false">'Kansas City I'!E114</f>
        <v>0</v>
      </c>
      <c r="G13" s="1" t="n">
        <f aca="false">'Kansas City I'!F114</f>
        <v>0</v>
      </c>
      <c r="H13" s="1" t="n">
        <f aca="false">'Kansas City I'!G114</f>
        <v>0</v>
      </c>
      <c r="I13" s="1" t="n">
        <f aca="false">'Kansas City I'!H114</f>
        <v>0</v>
      </c>
      <c r="J13" s="1"/>
      <c r="K13" s="1"/>
      <c r="L13" s="1"/>
    </row>
    <row r="14" customFormat="false" ht="15" hidden="false" customHeight="false" outlineLevel="0" collapsed="false">
      <c r="A14" s="9" t="str">
        <f aca="false">'Kansas City I'!A115</f>
        <v>RB4</v>
      </c>
      <c r="B14" s="1"/>
      <c r="C14" s="1" t="n">
        <f aca="false">'Kansas City I'!B132</f>
        <v>0</v>
      </c>
      <c r="D14" s="1" t="n">
        <f aca="false">'Kansas City I'!C132</f>
        <v>0</v>
      </c>
      <c r="E14" s="5" t="e">
        <f aca="false">D14/C14</f>
        <v>#DIV/0!</v>
      </c>
      <c r="F14" s="1" t="n">
        <f aca="false">'Kansas City I'!E132</f>
        <v>0</v>
      </c>
      <c r="G14" s="1" t="n">
        <f aca="false">'Kansas City I'!F132</f>
        <v>0</v>
      </c>
      <c r="H14" s="1" t="n">
        <f aca="false">'Kansas City I'!G132</f>
        <v>0</v>
      </c>
      <c r="I14" s="1" t="n">
        <f aca="false">'Kansas City I'!H132</f>
        <v>0</v>
      </c>
      <c r="J14" s="1"/>
      <c r="K14" s="1"/>
      <c r="L14" s="1"/>
    </row>
    <row r="15" customFormat="false" ht="15" hidden="false" customHeight="false" outlineLevel="0" collapsed="false">
      <c r="A15" s="8" t="str">
        <f aca="false">'Kansas City I'!A133</f>
        <v>RB5</v>
      </c>
      <c r="B15" s="3"/>
      <c r="C15" s="1" t="n">
        <f aca="false">'Kansas City I'!B150</f>
        <v>0</v>
      </c>
      <c r="D15" s="1" t="n">
        <f aca="false">'Kansas City I'!C150</f>
        <v>0</v>
      </c>
      <c r="E15" s="5" t="e">
        <f aca="false">D15/C15</f>
        <v>#DIV/0!</v>
      </c>
      <c r="F15" s="1" t="n">
        <f aca="false">'Kansas City I'!E150</f>
        <v>0</v>
      </c>
      <c r="G15" s="1" t="n">
        <f aca="false">'Kansas City I'!F150</f>
        <v>0</v>
      </c>
      <c r="H15" s="1" t="n">
        <f aca="false">'Kansas City I'!G150</f>
        <v>0</v>
      </c>
      <c r="I15" s="1" t="n">
        <f aca="false">'Kansas City I'!H150</f>
        <v>0</v>
      </c>
      <c r="J15" s="3"/>
      <c r="K15" s="3"/>
      <c r="L15" s="3"/>
    </row>
    <row r="16" customFormat="false" ht="15" hidden="false" customHeight="false" outlineLevel="0" collapsed="false">
      <c r="A16" s="9" t="str">
        <f aca="false">'Kansas City I'!A151</f>
        <v>RB6</v>
      </c>
      <c r="B16" s="1"/>
      <c r="C16" s="1" t="n">
        <f aca="false">'Kansas City I'!B168</f>
        <v>0</v>
      </c>
      <c r="D16" s="1" t="n">
        <f aca="false">'Kansas City I'!C168</f>
        <v>0</v>
      </c>
      <c r="E16" s="5" t="e">
        <f aca="false">D16/C16</f>
        <v>#DIV/0!</v>
      </c>
      <c r="F16" s="1" t="n">
        <f aca="false">'Kansas City I'!E168</f>
        <v>0</v>
      </c>
      <c r="G16" s="1" t="n">
        <f aca="false">'Kansas City I'!F168</f>
        <v>0</v>
      </c>
      <c r="H16" s="1" t="n">
        <f aca="false">'Kansas City I'!G168</f>
        <v>0</v>
      </c>
      <c r="I16" s="1" t="n">
        <f aca="false">'Kansas City I'!H168</f>
        <v>0</v>
      </c>
      <c r="J16" s="1"/>
      <c r="K16" s="10"/>
      <c r="L16" s="5"/>
    </row>
    <row r="17" customFormat="false" ht="16.5" hidden="false" customHeight="false" outlineLevel="0" collapsed="false">
      <c r="A17" s="11" t="s">
        <v>53</v>
      </c>
      <c r="B17" s="11"/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J17" s="11"/>
      <c r="K17" s="11"/>
      <c r="L17" s="12"/>
    </row>
    <row r="18" customFormat="false" ht="15" hidden="false" customHeight="false" outlineLevel="0" collapsed="false">
      <c r="A18" s="1" t="s">
        <v>54</v>
      </c>
      <c r="B18" s="1"/>
      <c r="C18" s="1" t="n">
        <f aca="false">'Kansas City I'!C495</f>
        <v>0</v>
      </c>
      <c r="D18" s="1" t="n">
        <f aca="false">'Kansas City I'!D495</f>
        <v>0</v>
      </c>
      <c r="E18" s="13" t="e">
        <f aca="false">D18/C18</f>
        <v>#DIV/0!</v>
      </c>
      <c r="F18" s="1" t="n">
        <f aca="false">'Kansas City I'!F495</f>
        <v>0</v>
      </c>
      <c r="G18" s="1" t="n">
        <f aca="false">'Kansas City I'!G495</f>
        <v>0</v>
      </c>
      <c r="H18" s="1" t="n">
        <f aca="false">'Kansas City I'!H495</f>
        <v>0</v>
      </c>
      <c r="I18" s="1" t="n">
        <f aca="false">'Kansas City I'!I495</f>
        <v>0</v>
      </c>
      <c r="J18" s="1"/>
      <c r="K18" s="1"/>
      <c r="L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4"/>
      <c r="G19" s="5"/>
      <c r="H19" s="1"/>
      <c r="I19" s="1"/>
      <c r="J19" s="1"/>
      <c r="K19" s="1"/>
      <c r="L19" s="5"/>
    </row>
    <row r="20" customFormat="false" ht="15" hidden="false" customHeight="false" outlineLevel="0" collapsed="false">
      <c r="A20" s="3" t="s">
        <v>30</v>
      </c>
      <c r="B20" s="3"/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  <c r="J20" s="3"/>
      <c r="K20" s="3"/>
      <c r="L20" s="3"/>
    </row>
    <row r="21" customFormat="false" ht="15" hidden="false" customHeight="false" outlineLevel="0" collapsed="false">
      <c r="A21" s="8" t="str">
        <f aca="false">'Kansas City I'!A169</f>
        <v>WR1</v>
      </c>
      <c r="B21" s="8"/>
      <c r="C21" s="8" t="n">
        <f aca="false">'Kansas City I'!B186</f>
        <v>0</v>
      </c>
      <c r="D21" s="8" t="n">
        <f aca="false">'Kansas City I'!C186</f>
        <v>0</v>
      </c>
      <c r="E21" s="13" t="e">
        <f aca="false">D21/C21</f>
        <v>#DIV/0!</v>
      </c>
      <c r="F21" s="8" t="n">
        <f aca="false">'Kansas City I'!E186</f>
        <v>0</v>
      </c>
      <c r="G21" s="8" t="n">
        <f aca="false">'Kansas City I'!F186</f>
        <v>0</v>
      </c>
      <c r="H21" s="8" t="n">
        <f aca="false">'Kansas City I'!G186</f>
        <v>0</v>
      </c>
      <c r="I21" s="8" t="n">
        <f aca="false">'Kansas City I'!H186</f>
        <v>0</v>
      </c>
      <c r="J21" s="8"/>
      <c r="K21" s="8"/>
      <c r="L21" s="14"/>
    </row>
    <row r="22" customFormat="false" ht="15" hidden="false" customHeight="false" outlineLevel="0" collapsed="false">
      <c r="A22" s="9" t="str">
        <f aca="false">'Kansas City I'!I169</f>
        <v>WR2</v>
      </c>
      <c r="B22" s="9"/>
      <c r="C22" s="9" t="n">
        <f aca="false">'Kansas City I'!J186</f>
        <v>0</v>
      </c>
      <c r="D22" s="9" t="n">
        <f aca="false">'Kansas City I'!K186</f>
        <v>0</v>
      </c>
      <c r="E22" s="13" t="e">
        <f aca="false">D22/C22</f>
        <v>#DIV/0!</v>
      </c>
      <c r="F22" s="9" t="n">
        <f aca="false">'Kansas City I'!M186</f>
        <v>0</v>
      </c>
      <c r="G22" s="9" t="n">
        <f aca="false">'Kansas City I'!N186</f>
        <v>0</v>
      </c>
      <c r="H22" s="9" t="n">
        <f aca="false">'Kansas City I'!O186</f>
        <v>0</v>
      </c>
      <c r="I22" s="9" t="n">
        <f aca="false">'Kansas City I'!P186</f>
        <v>0</v>
      </c>
      <c r="J22" s="9"/>
      <c r="K22" s="9"/>
      <c r="L22" s="9"/>
    </row>
    <row r="23" customFormat="false" ht="15" hidden="false" customHeight="false" outlineLevel="0" collapsed="false">
      <c r="A23" s="8" t="str">
        <f aca="false">'Kansas City I'!A187</f>
        <v>WR3</v>
      </c>
      <c r="B23" s="8"/>
      <c r="C23" s="8" t="n">
        <f aca="false">'Kansas City I'!B204</f>
        <v>0</v>
      </c>
      <c r="D23" s="8" t="n">
        <f aca="false">'Kansas City I'!C204</f>
        <v>0</v>
      </c>
      <c r="E23" s="13" t="e">
        <f aca="false">D23/C23</f>
        <v>#DIV/0!</v>
      </c>
      <c r="F23" s="8" t="n">
        <f aca="false">'Kansas City I'!E204</f>
        <v>0</v>
      </c>
      <c r="G23" s="8" t="n">
        <f aca="false">'Kansas City I'!F204</f>
        <v>0</v>
      </c>
      <c r="H23" s="8" t="n">
        <f aca="false">'Kansas City I'!G204</f>
        <v>0</v>
      </c>
      <c r="I23" s="8" t="n">
        <f aca="false">'Kansas City I'!H204</f>
        <v>0</v>
      </c>
      <c r="J23" s="8"/>
      <c r="K23" s="8"/>
      <c r="L23" s="8"/>
    </row>
    <row r="24" customFormat="false" ht="15" hidden="false" customHeight="false" outlineLevel="0" collapsed="false">
      <c r="A24" s="9" t="str">
        <f aca="false">'Kansas City I'!I187</f>
        <v>WR4</v>
      </c>
      <c r="B24" s="9"/>
      <c r="C24" s="9" t="n">
        <f aca="false">'Kansas City I'!J204</f>
        <v>0</v>
      </c>
      <c r="D24" s="9" t="n">
        <f aca="false">'Kansas City I'!K204</f>
        <v>0</v>
      </c>
      <c r="E24" s="13" t="e">
        <f aca="false">D24/C24</f>
        <v>#DIV/0!</v>
      </c>
      <c r="F24" s="9" t="n">
        <f aca="false">'Kansas City I'!M204</f>
        <v>0</v>
      </c>
      <c r="G24" s="9" t="n">
        <f aca="false">'Kansas City I'!N204</f>
        <v>0</v>
      </c>
      <c r="H24" s="9" t="n">
        <f aca="false">'Kansas City I'!O204</f>
        <v>0</v>
      </c>
      <c r="I24" s="9" t="n">
        <f aca="false">'Kansas City I'!P204</f>
        <v>0</v>
      </c>
      <c r="J24" s="9"/>
      <c r="K24" s="9"/>
      <c r="L24" s="9"/>
    </row>
    <row r="25" customFormat="false" ht="15" hidden="false" customHeight="false" outlineLevel="0" collapsed="false">
      <c r="A25" s="9" t="str">
        <f aca="false">'Kansas City I'!A205</f>
        <v>WR5</v>
      </c>
      <c r="B25" s="9"/>
      <c r="C25" s="9" t="n">
        <f aca="false">'Kansas City I'!B222</f>
        <v>0</v>
      </c>
      <c r="D25" s="9" t="n">
        <f aca="false">'Kansas City I'!C222</f>
        <v>0</v>
      </c>
      <c r="E25" s="13" t="e">
        <f aca="false">D25/C25</f>
        <v>#DIV/0!</v>
      </c>
      <c r="F25" s="9" t="n">
        <f aca="false">'Kansas City I'!E222</f>
        <v>0</v>
      </c>
      <c r="G25" s="9" t="n">
        <f aca="false">'Kansas City I'!F222</f>
        <v>0</v>
      </c>
      <c r="H25" s="9" t="n">
        <f aca="false">'Kansas City I'!G222</f>
        <v>0</v>
      </c>
      <c r="I25" s="9" t="n">
        <f aca="false">'Kansas City I'!H222</f>
        <v>0</v>
      </c>
      <c r="J25" s="9"/>
      <c r="K25" s="9"/>
      <c r="L25" s="9"/>
    </row>
    <row r="26" customFormat="false" ht="15" hidden="false" customHeight="false" outlineLevel="0" collapsed="false">
      <c r="A26" s="9" t="str">
        <f aca="false">'Kansas City I'!I205</f>
        <v>WR6</v>
      </c>
      <c r="B26" s="9"/>
      <c r="C26" s="9" t="n">
        <f aca="false">'Kansas City I'!J222</f>
        <v>0</v>
      </c>
      <c r="D26" s="9" t="n">
        <f aca="false">'Kansas City I'!K222</f>
        <v>0</v>
      </c>
      <c r="E26" s="13" t="e">
        <f aca="false">D26/C26</f>
        <v>#DIV/0!</v>
      </c>
      <c r="F26" s="9" t="n">
        <f aca="false">'Kansas City I'!M222</f>
        <v>0</v>
      </c>
      <c r="G26" s="9" t="n">
        <f aca="false">'Kansas City I'!N222</f>
        <v>0</v>
      </c>
      <c r="H26" s="9" t="n">
        <f aca="false">'Kansas City I'!O222</f>
        <v>0</v>
      </c>
      <c r="I26" s="9" t="n">
        <f aca="false">'Kansas City I'!P222</f>
        <v>0</v>
      </c>
      <c r="J26" s="9"/>
      <c r="K26" s="9"/>
      <c r="L26" s="9"/>
    </row>
    <row r="27" customFormat="false" ht="15" hidden="false" customHeight="false" outlineLevel="0" collapsed="false">
      <c r="A27" s="9" t="str">
        <f aca="false">'Kansas City I'!A223</f>
        <v>WR7</v>
      </c>
      <c r="B27" s="9"/>
      <c r="C27" s="9" t="n">
        <f aca="false">'Kansas City I'!B240</f>
        <v>0</v>
      </c>
      <c r="D27" s="9" t="n">
        <f aca="false">'Kansas City I'!C240</f>
        <v>0</v>
      </c>
      <c r="E27" s="13" t="e">
        <f aca="false">D27/C27</f>
        <v>#DIV/0!</v>
      </c>
      <c r="F27" s="9" t="n">
        <f aca="false">'Kansas City I'!E240</f>
        <v>0</v>
      </c>
      <c r="G27" s="9" t="n">
        <f aca="false">'Kansas City I'!F240</f>
        <v>0</v>
      </c>
      <c r="H27" s="9" t="n">
        <f aca="false">'Kansas City I'!G240</f>
        <v>0</v>
      </c>
      <c r="I27" s="9" t="n">
        <f aca="false">'Kansas City I'!H240</f>
        <v>0</v>
      </c>
      <c r="J27" s="9"/>
      <c r="K27" s="9"/>
      <c r="L27" s="9"/>
    </row>
    <row r="28" customFormat="false" ht="15" hidden="false" customHeight="false" outlineLevel="0" collapsed="false">
      <c r="A28" s="8" t="str">
        <f aca="false">'Kansas City I'!I223</f>
        <v>WR8</v>
      </c>
      <c r="B28" s="8"/>
      <c r="C28" s="8" t="n">
        <f aca="false">'Kansas City I'!J240</f>
        <v>0</v>
      </c>
      <c r="D28" s="8" t="n">
        <f aca="false">'Kansas City I'!K240</f>
        <v>0</v>
      </c>
      <c r="E28" s="13" t="e">
        <f aca="false">D28/C28</f>
        <v>#DIV/0!</v>
      </c>
      <c r="F28" s="8" t="n">
        <f aca="false">'Kansas City I'!M240</f>
        <v>0</v>
      </c>
      <c r="G28" s="8" t="n">
        <f aca="false">'Kansas City I'!N240</f>
        <v>0</v>
      </c>
      <c r="H28" s="8" t="n">
        <f aca="false">'Kansas City I'!O240</f>
        <v>0</v>
      </c>
      <c r="I28" s="8" t="n">
        <f aca="false">'Kansas City I'!P240</f>
        <v>0</v>
      </c>
      <c r="J28" s="15"/>
      <c r="K28" s="15"/>
      <c r="L28" s="8"/>
    </row>
    <row r="29" customFormat="false" ht="15" hidden="false" customHeight="false" outlineLevel="0" collapsed="false">
      <c r="A29" s="9" t="str">
        <f aca="false">'Kansas City I'!A60</f>
        <v>RB1</v>
      </c>
      <c r="B29" s="9"/>
      <c r="C29" s="9" t="n">
        <f aca="false">'Kansas City I'!I77</f>
        <v>0</v>
      </c>
      <c r="D29" s="9" t="n">
        <f aca="false">'Kansas City I'!J77</f>
        <v>0</v>
      </c>
      <c r="E29" s="13" t="e">
        <f aca="false">D29/C29</f>
        <v>#DIV/0!</v>
      </c>
      <c r="F29" s="9" t="n">
        <f aca="false">'Kansas City I'!L77</f>
        <v>0</v>
      </c>
      <c r="G29" s="9" t="n">
        <f aca="false">'Kansas City I'!M77</f>
        <v>0</v>
      </c>
      <c r="H29" s="9" t="n">
        <f aca="false">'Kansas City I'!N77</f>
        <v>0</v>
      </c>
      <c r="I29" s="9" t="n">
        <f aca="false">'Kansas City I'!O77</f>
        <v>0</v>
      </c>
      <c r="J29" s="15"/>
      <c r="K29" s="15"/>
      <c r="L29" s="15"/>
    </row>
    <row r="30" customFormat="false" ht="15" hidden="false" customHeight="false" outlineLevel="0" collapsed="false">
      <c r="A30" s="9" t="str">
        <f aca="false">'Kansas City I'!A79</f>
        <v>RB2</v>
      </c>
      <c r="B30" s="9"/>
      <c r="C30" s="9" t="n">
        <f aca="false">'Kansas City I'!I96</f>
        <v>0</v>
      </c>
      <c r="D30" s="9" t="n">
        <f aca="false">'Kansas City I'!J96</f>
        <v>0</v>
      </c>
      <c r="E30" s="13" t="e">
        <f aca="false">D30/C30</f>
        <v>#DIV/0!</v>
      </c>
      <c r="F30" s="9" t="n">
        <f aca="false">'Kansas City I'!L96</f>
        <v>0</v>
      </c>
      <c r="G30" s="9" t="n">
        <f aca="false">'Kansas City I'!M96</f>
        <v>0</v>
      </c>
      <c r="H30" s="9" t="n">
        <f aca="false">'Kansas City I'!N96</f>
        <v>0</v>
      </c>
      <c r="I30" s="9" t="n">
        <f aca="false">'Kansas City I'!O96</f>
        <v>0</v>
      </c>
      <c r="J30" s="9"/>
      <c r="K30" s="9"/>
      <c r="L30" s="9"/>
    </row>
    <row r="31" customFormat="false" ht="15" hidden="false" customHeight="false" outlineLevel="0" collapsed="false">
      <c r="A31" s="8" t="str">
        <f aca="false">'Kansas City I'!A97</f>
        <v>RB3</v>
      </c>
      <c r="B31" s="8"/>
      <c r="C31" s="8" t="n">
        <f aca="false">'Kansas City I'!I114</f>
        <v>0</v>
      </c>
      <c r="D31" s="8" t="n">
        <f aca="false">'Kansas City I'!J114</f>
        <v>0</v>
      </c>
      <c r="E31" s="13" t="e">
        <f aca="false">D31/C31</f>
        <v>#DIV/0!</v>
      </c>
      <c r="F31" s="8" t="n">
        <f aca="false">'Kansas City I'!L114</f>
        <v>0</v>
      </c>
      <c r="G31" s="8" t="n">
        <f aca="false">'Kansas City I'!M114</f>
        <v>0</v>
      </c>
      <c r="H31" s="8" t="n">
        <f aca="false">'Kansas City I'!N114</f>
        <v>0</v>
      </c>
      <c r="I31" s="8" t="n">
        <f aca="false">'Kansas City I'!O114</f>
        <v>0</v>
      </c>
      <c r="J31" s="8"/>
      <c r="K31" s="8"/>
      <c r="L31" s="8"/>
    </row>
    <row r="32" customFormat="false" ht="15" hidden="false" customHeight="false" outlineLevel="0" collapsed="false">
      <c r="A32" s="8" t="str">
        <f aca="false">'Kansas City I'!A115</f>
        <v>RB4</v>
      </c>
      <c r="B32" s="8"/>
      <c r="C32" s="8" t="n">
        <f aca="false">'Kansas City I'!I132</f>
        <v>0</v>
      </c>
      <c r="D32" s="8" t="n">
        <f aca="false">'Kansas City I'!J132</f>
        <v>0</v>
      </c>
      <c r="E32" s="13" t="e">
        <f aca="false">D32/C32</f>
        <v>#DIV/0!</v>
      </c>
      <c r="F32" s="8" t="n">
        <f aca="false">'Kansas City I'!L132</f>
        <v>0</v>
      </c>
      <c r="G32" s="8" t="n">
        <f aca="false">'Kansas City I'!M132</f>
        <v>0</v>
      </c>
      <c r="H32" s="8" t="n">
        <f aca="false">'Kansas City I'!N132</f>
        <v>0</v>
      </c>
      <c r="I32" s="8" t="n">
        <f aca="false">'Kansas City I'!O132</f>
        <v>0</v>
      </c>
      <c r="J32" s="8"/>
      <c r="K32" s="8"/>
      <c r="L32" s="8"/>
    </row>
    <row r="33" customFormat="false" ht="15" hidden="false" customHeight="false" outlineLevel="0" collapsed="false">
      <c r="A33" s="9" t="str">
        <f aca="false">'Kansas City I'!A133</f>
        <v>RB5</v>
      </c>
      <c r="B33" s="9"/>
      <c r="C33" s="9" t="n">
        <f aca="false">'Kansas City I'!I150</f>
        <v>0</v>
      </c>
      <c r="D33" s="9" t="n">
        <f aca="false">'Kansas City I'!J150</f>
        <v>0</v>
      </c>
      <c r="E33" s="13" t="e">
        <f aca="false">D33/C33</f>
        <v>#DIV/0!</v>
      </c>
      <c r="F33" s="9" t="n">
        <f aca="false">'Kansas City I'!L150</f>
        <v>0</v>
      </c>
      <c r="G33" s="9" t="n">
        <f aca="false">'Kansas City I'!M150</f>
        <v>0</v>
      </c>
      <c r="H33" s="9" t="n">
        <f aca="false">'Kansas City I'!N150</f>
        <v>0</v>
      </c>
      <c r="I33" s="9" t="n">
        <f aca="false">'Kansas City I'!O150</f>
        <v>0</v>
      </c>
      <c r="J33" s="9"/>
      <c r="K33" s="9"/>
      <c r="L33" s="9"/>
    </row>
    <row r="34" customFormat="false" ht="15" hidden="false" customHeight="false" outlineLevel="0" collapsed="false">
      <c r="A34" s="9" t="str">
        <f aca="false">'Kansas City I'!A151</f>
        <v>RB6</v>
      </c>
      <c r="B34" s="9"/>
      <c r="C34" s="9" t="n">
        <f aca="false">'Kansas City I'!I168</f>
        <v>0</v>
      </c>
      <c r="D34" s="9" t="n">
        <f aca="false">'Kansas City I'!J168</f>
        <v>0</v>
      </c>
      <c r="E34" s="13" t="e">
        <f aca="false">D34/C34</f>
        <v>#DIV/0!</v>
      </c>
      <c r="F34" s="9" t="n">
        <f aca="false">'Kansas City I'!L168</f>
        <v>0</v>
      </c>
      <c r="G34" s="9" t="n">
        <f aca="false">'Kansas City I'!M168</f>
        <v>0</v>
      </c>
      <c r="H34" s="9" t="n">
        <f aca="false">'Kansas City I'!N168</f>
        <v>0</v>
      </c>
      <c r="I34" s="9" t="n">
        <f aca="false">'Kansas City I'!O168</f>
        <v>0</v>
      </c>
      <c r="J34" s="9"/>
      <c r="K34" s="9"/>
      <c r="L34" s="9"/>
    </row>
    <row r="35" customFormat="false" ht="16.5" hidden="false" customHeight="false" outlineLevel="0" collapsed="false">
      <c r="A35" s="11" t="s">
        <v>55</v>
      </c>
      <c r="B35" s="11"/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  <c r="J35" s="11"/>
      <c r="K35" s="11"/>
      <c r="L35" s="11"/>
    </row>
    <row r="36" customFormat="false" ht="15" hidden="false" customHeight="false" outlineLevel="0" collapsed="false">
      <c r="A36" s="1" t="s">
        <v>54</v>
      </c>
      <c r="B36" s="1"/>
      <c r="C36" s="1" t="n">
        <f aca="false">'Kansas City I'!J495</f>
        <v>0</v>
      </c>
      <c r="D36" s="1" t="n">
        <f aca="false">'Kansas City I'!K495</f>
        <v>0</v>
      </c>
      <c r="E36" s="13" t="e">
        <f aca="false">D36/C36</f>
        <v>#DIV/0!</v>
      </c>
      <c r="F36" s="1" t="n">
        <f aca="false">'Kansas City I'!M495</f>
        <v>0</v>
      </c>
      <c r="G36" s="1" t="n">
        <f aca="false">'Kansas City I'!N495</f>
        <v>0</v>
      </c>
      <c r="H36" s="1" t="n">
        <f aca="false">'Kansas City I'!O495</f>
        <v>0</v>
      </c>
      <c r="I36" s="1" t="n">
        <f aca="false">'Kansas City I'!P495</f>
        <v>0</v>
      </c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5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3" t="s">
        <v>56</v>
      </c>
      <c r="B38" s="3"/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  <c r="K38" s="3"/>
      <c r="L38" s="3"/>
    </row>
    <row r="39" customFormat="false" ht="15" hidden="false" customHeight="false" outlineLevel="0" collapsed="false">
      <c r="A39" s="1" t="str">
        <f aca="false">'Kansas City I'!A242</f>
        <v>PR1</v>
      </c>
      <c r="B39" s="1"/>
      <c r="C39" s="1" t="n">
        <f aca="false">'Kansas City I'!B259</f>
        <v>0</v>
      </c>
      <c r="D39" s="1" t="n">
        <f aca="false">'Kansas City I'!C259</f>
        <v>0</v>
      </c>
      <c r="E39" s="1" t="n">
        <f aca="false">'Kansas City I'!D259</f>
        <v>0</v>
      </c>
      <c r="F39" s="13" t="e">
        <f aca="false">E39/C39</f>
        <v>#DIV/0!</v>
      </c>
      <c r="G39" s="1" t="n">
        <f aca="false">'Kansas City I'!F259</f>
        <v>0</v>
      </c>
      <c r="H39" s="1" t="n">
        <f aca="false">'Kansas City I'!G259</f>
        <v>0</v>
      </c>
      <c r="I39" s="1" t="n">
        <f aca="false">'Kansas City I'!H259</f>
        <v>0</v>
      </c>
      <c r="J39" s="1" t="n">
        <f aca="false">'Kansas City I'!I259</f>
        <v>0</v>
      </c>
      <c r="K39" s="1"/>
      <c r="L39" s="1"/>
    </row>
    <row r="40" customFormat="false" ht="15" hidden="false" customHeight="false" outlineLevel="0" collapsed="false">
      <c r="A40" s="1" t="str">
        <f aca="false">'Kansas City I'!J242</f>
        <v>PR2</v>
      </c>
      <c r="B40" s="1"/>
      <c r="C40" s="1" t="n">
        <f aca="false">'Kansas City I'!K259</f>
        <v>0</v>
      </c>
      <c r="D40" s="1" t="n">
        <f aca="false">'Kansas City I'!L259</f>
        <v>0</v>
      </c>
      <c r="E40" s="1" t="n">
        <f aca="false">'Kansas City I'!M259</f>
        <v>0</v>
      </c>
      <c r="F40" s="13" t="e">
        <f aca="false">E40/C40</f>
        <v>#DIV/0!</v>
      </c>
      <c r="G40" s="1" t="n">
        <f aca="false">'Kansas City I'!O259</f>
        <v>0</v>
      </c>
      <c r="H40" s="1" t="n">
        <f aca="false">'Kansas City I'!P259</f>
        <v>0</v>
      </c>
      <c r="I40" s="1" t="n">
        <f aca="false">'Kansas City I'!Q259</f>
        <v>0</v>
      </c>
      <c r="J40" s="1" t="n">
        <f aca="false">'Kansas City I'!R259</f>
        <v>0</v>
      </c>
      <c r="K40" s="1"/>
      <c r="L40" s="1"/>
    </row>
    <row r="41" customFormat="false" ht="15" hidden="false" customHeight="false" outlineLevel="0" collapsed="false">
      <c r="A41" s="3" t="s">
        <v>53</v>
      </c>
      <c r="B41" s="3"/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  <c r="K41" s="3"/>
      <c r="L41" s="3"/>
    </row>
    <row r="42" customFormat="false" ht="15" hidden="false" customHeight="false" outlineLevel="0" collapsed="false">
      <c r="A42" s="1" t="s">
        <v>54</v>
      </c>
      <c r="B42" s="1"/>
      <c r="C42" s="1" t="n">
        <f aca="false">'Kansas City I'!C515</f>
        <v>0</v>
      </c>
      <c r="D42" s="1" t="n">
        <f aca="false">'Kansas City I'!D515</f>
        <v>0</v>
      </c>
      <c r="E42" s="1" t="n">
        <f aca="false">'Kansas City I'!E515</f>
        <v>0</v>
      </c>
      <c r="F42" s="13" t="e">
        <f aca="false">E42/C42</f>
        <v>#DIV/0!</v>
      </c>
      <c r="G42" s="1" t="n">
        <f aca="false">'Kansas City I'!G515</f>
        <v>0</v>
      </c>
      <c r="H42" s="1" t="n">
        <f aca="false">'Kansas City I'!H515</f>
        <v>0</v>
      </c>
      <c r="I42" s="1" t="n">
        <f aca="false">'Kansas City I'!I515</f>
        <v>0</v>
      </c>
      <c r="J42" s="1" t="n">
        <f aca="false">'Kansas City I'!J515</f>
        <v>0</v>
      </c>
      <c r="K42" s="1"/>
      <c r="L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" hidden="false" customHeight="false" outlineLevel="0" collapsed="false">
      <c r="A44" s="3" t="s">
        <v>60</v>
      </c>
      <c r="B44" s="3"/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  <c r="K44" s="3"/>
      <c r="L44" s="3"/>
    </row>
    <row r="45" customFormat="false" ht="15" hidden="false" customHeight="false" outlineLevel="0" collapsed="false">
      <c r="A45" s="1" t="str">
        <f aca="false">'Kansas City I'!A261</f>
        <v>KR1</v>
      </c>
      <c r="B45" s="1"/>
      <c r="C45" s="1" t="n">
        <f aca="false">'Kansas City I'!B278</f>
        <v>0</v>
      </c>
      <c r="D45" s="1" t="n">
        <f aca="false">'Kansas City I'!C278</f>
        <v>0</v>
      </c>
      <c r="E45" s="1" t="n">
        <f aca="false">'Kansas City I'!D278</f>
        <v>0</v>
      </c>
      <c r="F45" s="13" t="e">
        <f aca="false">E45/C45</f>
        <v>#DIV/0!</v>
      </c>
      <c r="G45" s="1" t="n">
        <f aca="false">'Kansas City I'!F278</f>
        <v>0</v>
      </c>
      <c r="H45" s="1" t="n">
        <f aca="false">'Kansas City I'!G278</f>
        <v>0</v>
      </c>
      <c r="I45" s="1" t="n">
        <f aca="false">'Kansas City I'!H278</f>
        <v>0</v>
      </c>
      <c r="J45" s="1" t="n">
        <f aca="false">'Kansas City I'!I278</f>
        <v>0</v>
      </c>
      <c r="K45" s="1"/>
      <c r="L45" s="1"/>
    </row>
    <row r="46" customFormat="false" ht="15" hidden="false" customHeight="false" outlineLevel="0" collapsed="false">
      <c r="A46" s="8" t="str">
        <f aca="false">'Kansas City I'!J261</f>
        <v>KR2</v>
      </c>
      <c r="B46" s="8"/>
      <c r="C46" s="8" t="n">
        <f aca="false">'Kansas City I'!K278</f>
        <v>0</v>
      </c>
      <c r="D46" s="8" t="n">
        <f aca="false">'Kansas City I'!L278</f>
        <v>0</v>
      </c>
      <c r="E46" s="8" t="n">
        <f aca="false">'Kansas City I'!M278</f>
        <v>0</v>
      </c>
      <c r="F46" s="13" t="e">
        <f aca="false">E46/C46</f>
        <v>#DIV/0!</v>
      </c>
      <c r="G46" s="8" t="n">
        <f aca="false">'Kansas City I'!O278</f>
        <v>0</v>
      </c>
      <c r="H46" s="8" t="n">
        <f aca="false">'Kansas City I'!P278</f>
        <v>0</v>
      </c>
      <c r="I46" s="8" t="n">
        <f aca="false">'Kansas City I'!Q278</f>
        <v>0</v>
      </c>
      <c r="J46" s="8" t="n">
        <f aca="false">'Kansas City I'!R278</f>
        <v>0</v>
      </c>
      <c r="K46" s="15"/>
      <c r="L46" s="8"/>
    </row>
    <row r="47" customFormat="false" ht="16.5" hidden="false" customHeight="false" outlineLevel="0" collapsed="false">
      <c r="A47" s="16" t="s">
        <v>53</v>
      </c>
      <c r="B47" s="16"/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  <c r="L47" s="16"/>
    </row>
    <row r="48" customFormat="false" ht="15" hidden="false" customHeight="false" outlineLevel="0" collapsed="false">
      <c r="A48" s="1" t="s">
        <v>54</v>
      </c>
      <c r="B48" s="1"/>
      <c r="C48" s="1" t="n">
        <f aca="false">'Kansas City I'!L515</f>
        <v>0</v>
      </c>
      <c r="D48" s="1" t="n">
        <f aca="false">'Kansas City I'!M515</f>
        <v>0</v>
      </c>
      <c r="E48" s="1" t="n">
        <f aca="false">'Kansas City I'!N515</f>
        <v>0</v>
      </c>
      <c r="F48" s="13" t="e">
        <f aca="false">E48/C48</f>
        <v>#DIV/0!</v>
      </c>
      <c r="G48" s="1" t="n">
        <f aca="false">'Kansas City I'!P515</f>
        <v>0</v>
      </c>
      <c r="H48" s="1" t="n">
        <f aca="false">'Kansas City I'!Q515</f>
        <v>0</v>
      </c>
      <c r="I48" s="1" t="n">
        <f aca="false">'Kansas City I'!R515</f>
        <v>0</v>
      </c>
      <c r="J48" s="1" t="n">
        <f aca="false">'Kansas City I'!S515</f>
        <v>0</v>
      </c>
      <c r="K48" s="1"/>
      <c r="L48" s="1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5" hidden="false" customHeight="false" outlineLevel="0" collapsed="false">
      <c r="A50" s="3" t="s">
        <v>62</v>
      </c>
      <c r="B50" s="3"/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  <c r="J50" s="3"/>
      <c r="K50" s="3"/>
      <c r="L50" s="3"/>
    </row>
    <row r="51" customFormat="false" ht="15" hidden="false" customHeight="false" outlineLevel="0" collapsed="false">
      <c r="A51" s="1" t="str">
        <f aca="false">'Kansas City I'!A280</f>
        <v>PUNTER1</v>
      </c>
      <c r="B51" s="1"/>
      <c r="C51" s="1" t="n">
        <f aca="false">'Kansas City I'!B297</f>
        <v>0</v>
      </c>
      <c r="D51" s="1" t="n">
        <f aca="false">'Kansas City I'!C297</f>
        <v>0</v>
      </c>
      <c r="E51" s="1" t="n">
        <f aca="false">'Kansas City I'!D297</f>
        <v>0</v>
      </c>
      <c r="F51" s="13" t="e">
        <f aca="false">E51/C51</f>
        <v>#DIV/0!</v>
      </c>
      <c r="G51" s="1" t="n">
        <f aca="false">'Kansas City I'!F297</f>
        <v>0</v>
      </c>
      <c r="H51" s="1" t="n">
        <f aca="false">'Kansas City I'!G297</f>
        <v>0</v>
      </c>
      <c r="I51" s="1" t="n">
        <f aca="false">'Kansas City I'!H297</f>
        <v>0</v>
      </c>
      <c r="J51" s="1"/>
      <c r="K51" s="1"/>
      <c r="L51" s="1"/>
    </row>
    <row r="52" customFormat="false" ht="15" hidden="false" customHeight="false" outlineLevel="0" collapsed="false">
      <c r="A52" s="8" t="s">
        <v>54</v>
      </c>
      <c r="B52" s="3"/>
      <c r="C52" s="3" t="n">
        <f aca="false">'Kansas City I'!C535</f>
        <v>0</v>
      </c>
      <c r="D52" s="3" t="n">
        <f aca="false">'Kansas City I'!D535</f>
        <v>0</v>
      </c>
      <c r="E52" s="3" t="n">
        <f aca="false">'Kansas City I'!E535</f>
        <v>0</v>
      </c>
      <c r="F52" s="13" t="e">
        <f aca="false">E52/C52</f>
        <v>#DIV/0!</v>
      </c>
      <c r="G52" s="3" t="n">
        <f aca="false">'Kansas City I'!G535</f>
        <v>0</v>
      </c>
      <c r="H52" s="3" t="n">
        <f aca="false">'Kansas City I'!H535</f>
        <v>0</v>
      </c>
      <c r="I52" s="3" t="n">
        <f aca="false">'Kansas City I'!I535</f>
        <v>0</v>
      </c>
      <c r="J52" s="17"/>
      <c r="K52" s="3"/>
      <c r="L52" s="3"/>
    </row>
    <row r="53" customFormat="false" ht="15" hidden="false" customHeight="false" outlineLevel="0" collapsed="false">
      <c r="A53" s="1"/>
      <c r="B53" s="1"/>
      <c r="C53" s="1"/>
      <c r="D53" s="1"/>
      <c r="E53" s="5"/>
      <c r="F53" s="1"/>
      <c r="G53" s="1"/>
      <c r="H53" s="1"/>
      <c r="I53" s="1"/>
      <c r="J53" s="15"/>
      <c r="K53" s="1"/>
      <c r="L53" s="1"/>
    </row>
    <row r="54" customFormat="false" ht="15" hidden="false" customHeight="false" outlineLevel="0" collapsed="false">
      <c r="A54" s="3" t="s">
        <v>44</v>
      </c>
      <c r="B54" s="3"/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  <c r="J54" s="3"/>
      <c r="K54" s="3"/>
      <c r="L54" s="3"/>
    </row>
    <row r="55" customFormat="false" ht="15" hidden="false" customHeight="false" outlineLevel="0" collapsed="false">
      <c r="A55" s="8" t="str">
        <f aca="false">'Kansas City I'!I280</f>
        <v>KICKER1</v>
      </c>
      <c r="B55" s="8"/>
      <c r="C55" s="8" t="n">
        <f aca="false">'Kansas City I'!J281</f>
        <v>0</v>
      </c>
      <c r="D55" s="8" t="n">
        <f aca="false">'Kansas City I'!K281</f>
        <v>0</v>
      </c>
      <c r="E55" s="8" t="e">
        <f aca="false">SUM(C55/D55)</f>
        <v>#DIV/0!</v>
      </c>
      <c r="F55" s="8" t="n">
        <f aca="false">'Kansas City I'!M281</f>
        <v>0</v>
      </c>
      <c r="G55" s="8" t="n">
        <f aca="false">'Kansas City I'!N281</f>
        <v>0</v>
      </c>
      <c r="H55" s="8" t="e">
        <f aca="false">SUM(F55/G55)</f>
        <v>#DIV/0!</v>
      </c>
      <c r="I55" s="8" t="n">
        <f aca="false">'Kansas City I'!P281</f>
        <v>0</v>
      </c>
      <c r="J55" s="8"/>
      <c r="K55" s="8"/>
      <c r="L55" s="8"/>
    </row>
    <row r="56" customFormat="false" ht="15" hidden="false" customHeight="false" outlineLevel="0" collapsed="false">
      <c r="A56" s="8" t="s">
        <v>54</v>
      </c>
      <c r="B56" s="8"/>
      <c r="C56" s="8" t="n">
        <f aca="false">'Kansas City I'!K535</f>
        <v>0</v>
      </c>
      <c r="D56" s="8" t="n">
        <f aca="false">'Kansas City I'!L535</f>
        <v>0</v>
      </c>
      <c r="E56" s="8" t="e">
        <f aca="false">SUM(C56/D56)</f>
        <v>#DIV/0!</v>
      </c>
      <c r="F56" s="8" t="n">
        <f aca="false">'Kansas City I'!N535</f>
        <v>0</v>
      </c>
      <c r="G56" s="8" t="n">
        <f aca="false">'Kansas City I'!O535</f>
        <v>0</v>
      </c>
      <c r="H56" s="8" t="e">
        <f aca="false">SUM(F56/G56)</f>
        <v>#DIV/0!</v>
      </c>
      <c r="I56" s="8" t="n">
        <f aca="false">'Kansas City I'!Q535</f>
        <v>0</v>
      </c>
      <c r="J56" s="8"/>
      <c r="K56" s="8"/>
      <c r="L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18"/>
      <c r="G57" s="8"/>
      <c r="H57" s="8"/>
      <c r="I57" s="8"/>
      <c r="J57" s="8"/>
      <c r="K57" s="8"/>
      <c r="L57" s="8"/>
    </row>
    <row r="58" customFormat="false" ht="15" hidden="false" customHeight="false" outlineLevel="0" collapsed="false">
      <c r="A58" s="3" t="s">
        <v>37</v>
      </c>
      <c r="B58" s="3"/>
      <c r="C58" s="3" t="s">
        <v>38</v>
      </c>
      <c r="D58" s="3" t="s">
        <v>39</v>
      </c>
      <c r="E58" s="3" t="s">
        <v>40</v>
      </c>
      <c r="F58" s="3" t="s">
        <v>41</v>
      </c>
      <c r="G58" s="3"/>
      <c r="H58" s="3"/>
      <c r="I58" s="3"/>
      <c r="J58" s="3"/>
      <c r="K58" s="3"/>
      <c r="L58" s="3"/>
    </row>
    <row r="59" customFormat="false" ht="15" hidden="false" customHeight="false" outlineLevel="0" collapsed="false">
      <c r="A59" s="8" t="str">
        <f aca="false">'Kansas City I'!A300</f>
        <v>D1</v>
      </c>
      <c r="B59" s="8"/>
      <c r="C59" s="8" t="n">
        <f aca="false">'Kansas City I'!B317</f>
        <v>0</v>
      </c>
      <c r="D59" s="8" t="n">
        <f aca="false">'Kansas City I'!C317</f>
        <v>0</v>
      </c>
      <c r="E59" s="8" t="n">
        <f aca="false">'Kansas City I'!D317</f>
        <v>0</v>
      </c>
      <c r="F59" s="18" t="e">
        <f aca="false">E59/D59</f>
        <v>#DIV/0!</v>
      </c>
      <c r="G59" s="8"/>
      <c r="H59" s="8"/>
      <c r="I59" s="8"/>
      <c r="J59" s="8"/>
      <c r="K59" s="8"/>
      <c r="L59" s="8"/>
    </row>
    <row r="60" customFormat="false" ht="15" hidden="false" customHeight="false" outlineLevel="0" collapsed="false">
      <c r="A60" s="8" t="str">
        <f aca="false">'Kansas City I'!I300</f>
        <v>D2</v>
      </c>
      <c r="B60" s="8"/>
      <c r="C60" s="8" t="n">
        <f aca="false">'Kansas City I'!J317</f>
        <v>0</v>
      </c>
      <c r="D60" s="8" t="n">
        <f aca="false">'Kansas City I'!K317</f>
        <v>0</v>
      </c>
      <c r="E60" s="8" t="n">
        <f aca="false">'Kansas City I'!L317</f>
        <v>0</v>
      </c>
      <c r="F60" s="18" t="e">
        <f aca="false">E60/D60</f>
        <v>#DIV/0!</v>
      </c>
      <c r="G60" s="8"/>
      <c r="H60" s="8"/>
      <c r="I60" s="8"/>
      <c r="J60" s="8"/>
      <c r="K60" s="8"/>
      <c r="L60" s="8"/>
    </row>
    <row r="61" customFormat="false" ht="15" hidden="false" customHeight="false" outlineLevel="0" collapsed="false">
      <c r="A61" s="8" t="str">
        <f aca="false">'Kansas City I'!A319</f>
        <v>D3</v>
      </c>
      <c r="B61" s="8"/>
      <c r="C61" s="8" t="n">
        <f aca="false">'Kansas City I'!B336</f>
        <v>0</v>
      </c>
      <c r="D61" s="8" t="n">
        <f aca="false">'Kansas City I'!C336</f>
        <v>0</v>
      </c>
      <c r="E61" s="8" t="n">
        <f aca="false">'Kansas City I'!D336</f>
        <v>0</v>
      </c>
      <c r="F61" s="18" t="e">
        <f aca="false">E61/D61</f>
        <v>#DIV/0!</v>
      </c>
      <c r="G61" s="8"/>
      <c r="H61" s="8"/>
      <c r="I61" s="8"/>
      <c r="J61" s="8"/>
      <c r="K61" s="8"/>
      <c r="L61" s="8"/>
    </row>
    <row r="62" customFormat="false" ht="15" hidden="false" customHeight="false" outlineLevel="0" collapsed="false">
      <c r="A62" s="8" t="str">
        <f aca="false">'Chicago I'!I319</f>
        <v>D4</v>
      </c>
      <c r="B62" s="8"/>
      <c r="C62" s="8" t="n">
        <f aca="false">'Kansas City I'!J336</f>
        <v>0</v>
      </c>
      <c r="D62" s="8" t="n">
        <f aca="false">'Kansas City I'!K336</f>
        <v>0</v>
      </c>
      <c r="E62" s="8" t="n">
        <f aca="false">'Kansas City I'!L336</f>
        <v>0</v>
      </c>
      <c r="F62" s="18" t="e">
        <f aca="false">E62/D62</f>
        <v>#DIV/0!</v>
      </c>
      <c r="G62" s="8"/>
      <c r="H62" s="8"/>
      <c r="I62" s="8"/>
      <c r="J62" s="8"/>
      <c r="K62" s="8"/>
      <c r="L62" s="8"/>
    </row>
    <row r="63" customFormat="false" ht="15" hidden="false" customHeight="false" outlineLevel="0" collapsed="false">
      <c r="A63" s="8" t="str">
        <f aca="false">'Kansas City I'!A338</f>
        <v>D5</v>
      </c>
      <c r="B63" s="8"/>
      <c r="C63" s="8" t="n">
        <f aca="false">'Kansas City I'!B355</f>
        <v>0</v>
      </c>
      <c r="D63" s="8" t="n">
        <f aca="false">'Kansas City I'!C355</f>
        <v>0</v>
      </c>
      <c r="E63" s="8" t="n">
        <f aca="false">'Kansas City I'!D355</f>
        <v>0</v>
      </c>
      <c r="F63" s="18" t="e">
        <f aca="false">E63/D63</f>
        <v>#DIV/0!</v>
      </c>
      <c r="G63" s="8"/>
      <c r="H63" s="8"/>
      <c r="I63" s="8"/>
      <c r="J63" s="8"/>
      <c r="K63" s="8"/>
      <c r="L63" s="8"/>
    </row>
    <row r="64" customFormat="false" ht="15" hidden="false" customHeight="false" outlineLevel="0" collapsed="false">
      <c r="A64" s="8" t="str">
        <f aca="false">'Kansas City I'!I338</f>
        <v>D6</v>
      </c>
      <c r="B64" s="8"/>
      <c r="C64" s="8" t="n">
        <f aca="false">'Kansas City I'!J355</f>
        <v>0</v>
      </c>
      <c r="D64" s="8" t="n">
        <f aca="false">'Kansas City I'!K355</f>
        <v>0</v>
      </c>
      <c r="E64" s="8" t="n">
        <f aca="false">'Kansas City I'!L355</f>
        <v>0</v>
      </c>
      <c r="F64" s="18" t="e">
        <f aca="false">E64/D64</f>
        <v>#DIV/0!</v>
      </c>
      <c r="G64" s="8"/>
      <c r="H64" s="8"/>
      <c r="I64" s="8"/>
      <c r="J64" s="8"/>
      <c r="K64" s="8"/>
      <c r="L64" s="8"/>
    </row>
    <row r="65" customFormat="false" ht="15" hidden="false" customHeight="false" outlineLevel="0" collapsed="false">
      <c r="A65" s="8" t="str">
        <f aca="false">'Kansas City I'!A357</f>
        <v>D7</v>
      </c>
      <c r="B65" s="8"/>
      <c r="C65" s="8" t="n">
        <f aca="false">'Kansas City I'!B374</f>
        <v>0</v>
      </c>
      <c r="D65" s="8" t="n">
        <f aca="false">'Kansas City I'!C374</f>
        <v>0</v>
      </c>
      <c r="E65" s="8" t="n">
        <f aca="false">'Kansas City I'!D374</f>
        <v>0</v>
      </c>
      <c r="F65" s="18" t="e">
        <f aca="false">E65/D65</f>
        <v>#DIV/0!</v>
      </c>
      <c r="G65" s="8"/>
      <c r="H65" s="8"/>
      <c r="I65" s="8"/>
      <c r="J65" s="8"/>
      <c r="K65" s="8"/>
      <c r="L65" s="8"/>
    </row>
    <row r="66" customFormat="false" ht="15" hidden="false" customHeight="false" outlineLevel="0" collapsed="false">
      <c r="A66" s="8" t="str">
        <f aca="false">'Kansas City I'!I357</f>
        <v>D8</v>
      </c>
      <c r="B66" s="8"/>
      <c r="C66" s="8" t="n">
        <f aca="false">'Kansas City I'!J374</f>
        <v>0</v>
      </c>
      <c r="D66" s="8" t="n">
        <f aca="false">'Kansas City I'!K374</f>
        <v>0</v>
      </c>
      <c r="E66" s="8" t="n">
        <f aca="false">'Kansas City I'!L374</f>
        <v>0</v>
      </c>
      <c r="F66" s="18" t="e">
        <f aca="false">E66/D66</f>
        <v>#DIV/0!</v>
      </c>
      <c r="G66" s="8"/>
      <c r="H66" s="8"/>
      <c r="I66" s="8"/>
      <c r="J66" s="8"/>
      <c r="K66" s="8"/>
      <c r="L66" s="8"/>
    </row>
    <row r="67" customFormat="false" ht="15" hidden="false" customHeight="false" outlineLevel="0" collapsed="false">
      <c r="A67" s="8" t="str">
        <f aca="false">'Kansas City I'!A376</f>
        <v>D9</v>
      </c>
      <c r="B67" s="8"/>
      <c r="C67" s="8" t="n">
        <f aca="false">'Kansas City I'!B393</f>
        <v>0</v>
      </c>
      <c r="D67" s="8" t="n">
        <f aca="false">'Kansas City I'!C393</f>
        <v>0</v>
      </c>
      <c r="E67" s="8" t="n">
        <f aca="false">'Kansas City I'!D393</f>
        <v>0</v>
      </c>
      <c r="F67" s="18" t="e">
        <f aca="false">E67/D67</f>
        <v>#DIV/0!</v>
      </c>
      <c r="G67" s="8"/>
      <c r="H67" s="8"/>
      <c r="I67" s="8"/>
      <c r="J67" s="8"/>
      <c r="K67" s="8"/>
      <c r="L67" s="8"/>
    </row>
    <row r="68" customFormat="false" ht="15" hidden="false" customHeight="false" outlineLevel="0" collapsed="false">
      <c r="A68" s="8" t="str">
        <f aca="false">'Kansas City I'!I376</f>
        <v>D10</v>
      </c>
      <c r="B68" s="8"/>
      <c r="C68" s="8" t="n">
        <f aca="false">'Kansas City I'!J393</f>
        <v>0</v>
      </c>
      <c r="D68" s="8" t="n">
        <f aca="false">'Kansas City I'!K393</f>
        <v>0</v>
      </c>
      <c r="E68" s="8" t="n">
        <f aca="false">'Kansas City I'!L393</f>
        <v>0</v>
      </c>
      <c r="F68" s="18" t="e">
        <f aca="false">E68/D68</f>
        <v>#DIV/0!</v>
      </c>
      <c r="G68" s="8"/>
      <c r="H68" s="8"/>
      <c r="I68" s="8"/>
      <c r="J68" s="8"/>
      <c r="K68" s="8"/>
      <c r="L68" s="8"/>
    </row>
    <row r="69" customFormat="false" ht="15" hidden="false" customHeight="false" outlineLevel="0" collapsed="false">
      <c r="A69" s="8" t="str">
        <f aca="false">'Kansas City I'!A395</f>
        <v>D11</v>
      </c>
      <c r="B69" s="8"/>
      <c r="C69" s="8" t="n">
        <f aca="false">'Kansas City I'!B412</f>
        <v>0</v>
      </c>
      <c r="D69" s="8" t="n">
        <f aca="false">'Kansas City I'!C412</f>
        <v>0</v>
      </c>
      <c r="E69" s="8" t="n">
        <f aca="false">'Kansas City I'!D412</f>
        <v>0</v>
      </c>
      <c r="F69" s="18" t="e">
        <f aca="false">E69/D69</f>
        <v>#DIV/0!</v>
      </c>
      <c r="G69" s="8"/>
      <c r="H69" s="8"/>
      <c r="I69" s="8"/>
      <c r="J69" s="8"/>
      <c r="K69" s="8"/>
      <c r="L69" s="8"/>
    </row>
    <row r="70" customFormat="false" ht="15" hidden="false" customHeight="false" outlineLevel="0" collapsed="false">
      <c r="A70" s="8" t="str">
        <f aca="false">'Kansas City I'!I395</f>
        <v>D12</v>
      </c>
      <c r="B70" s="8"/>
      <c r="C70" s="8" t="n">
        <f aca="false">'Kansas City I'!J412</f>
        <v>0</v>
      </c>
      <c r="D70" s="8" t="n">
        <f aca="false">'Kansas City I'!K412</f>
        <v>0</v>
      </c>
      <c r="E70" s="8" t="n">
        <f aca="false">'Kansas City I'!L412</f>
        <v>0</v>
      </c>
      <c r="F70" s="18" t="e">
        <f aca="false">E70/D70</f>
        <v>#DIV/0!</v>
      </c>
      <c r="G70" s="8"/>
      <c r="H70" s="8"/>
      <c r="I70" s="8"/>
      <c r="J70" s="8"/>
      <c r="K70" s="8"/>
      <c r="L70" s="8"/>
    </row>
    <row r="71" customFormat="false" ht="15" hidden="false" customHeight="false" outlineLevel="0" collapsed="false">
      <c r="A71" s="8" t="str">
        <f aca="false">'Kansas City I'!A414</f>
        <v>D13</v>
      </c>
      <c r="B71" s="8"/>
      <c r="C71" s="8" t="n">
        <f aca="false">'Kansas City I'!B431</f>
        <v>0</v>
      </c>
      <c r="D71" s="8" t="n">
        <f aca="false">'Kansas City I'!C431</f>
        <v>0</v>
      </c>
      <c r="E71" s="8" t="n">
        <f aca="false">'Kansas City I'!D431</f>
        <v>0</v>
      </c>
      <c r="F71" s="18" t="e">
        <f aca="false">E71/D71</f>
        <v>#DIV/0!</v>
      </c>
      <c r="G71" s="8"/>
      <c r="H71" s="8"/>
      <c r="I71" s="8"/>
      <c r="J71" s="8"/>
      <c r="K71" s="8"/>
      <c r="L71" s="8"/>
    </row>
    <row r="72" customFormat="false" ht="15" hidden="false" customHeight="false" outlineLevel="0" collapsed="false">
      <c r="A72" s="8" t="str">
        <f aca="false">'Kansas City I'!I414</f>
        <v>D14</v>
      </c>
      <c r="B72" s="8"/>
      <c r="C72" s="8" t="n">
        <f aca="false">'Kansas City I'!J431</f>
        <v>0</v>
      </c>
      <c r="D72" s="8" t="n">
        <f aca="false">'Kansas City I'!K431</f>
        <v>0</v>
      </c>
      <c r="E72" s="8" t="n">
        <f aca="false">'Kansas City I'!L431</f>
        <v>0</v>
      </c>
      <c r="F72" s="18" t="e">
        <f aca="false">E72/D72</f>
        <v>#DIV/0!</v>
      </c>
      <c r="G72" s="8"/>
      <c r="H72" s="8"/>
      <c r="I72" s="8"/>
      <c r="J72" s="8"/>
      <c r="K72" s="8"/>
      <c r="L72" s="8"/>
    </row>
    <row r="73" customFormat="false" ht="15" hidden="false" customHeight="false" outlineLevel="0" collapsed="false">
      <c r="A73" s="3" t="s">
        <v>55</v>
      </c>
      <c r="B73" s="3"/>
      <c r="C73" s="3" t="s">
        <v>174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  <c r="G73" s="3"/>
      <c r="H73" s="3"/>
      <c r="I73" s="3"/>
      <c r="J73" s="3"/>
      <c r="K73" s="3"/>
      <c r="L73" s="3"/>
    </row>
    <row r="74" customFormat="false" ht="15" hidden="false" customHeight="false" outlineLevel="0" collapsed="false">
      <c r="A74" s="8" t="s">
        <v>54</v>
      </c>
      <c r="B74" s="8"/>
      <c r="C74" s="8" t="s">
        <v>174</v>
      </c>
      <c r="D74" s="8" t="n">
        <f aca="false">'Kansas City I'!D556</f>
        <v>0</v>
      </c>
      <c r="E74" s="8" t="n">
        <f aca="false">'Kansas City I'!E556</f>
        <v>0</v>
      </c>
      <c r="F74" s="18" t="e">
        <f aca="false">E74/D74</f>
        <v>#DIV/0!</v>
      </c>
      <c r="G74" s="8"/>
      <c r="H74" s="8"/>
      <c r="I74" s="8"/>
      <c r="J74" s="8"/>
      <c r="K74" s="8"/>
      <c r="L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18"/>
      <c r="G75" s="8"/>
      <c r="H75" s="8"/>
      <c r="I75" s="8"/>
      <c r="J75" s="8"/>
      <c r="K75" s="8"/>
      <c r="L75" s="8"/>
    </row>
    <row r="76" customFormat="false" ht="15" hidden="false" customHeight="false" outlineLevel="0" collapsed="false">
      <c r="A76" s="3" t="s">
        <v>42</v>
      </c>
      <c r="B76" s="3"/>
      <c r="C76" s="3" t="s">
        <v>39</v>
      </c>
      <c r="D76" s="3" t="s">
        <v>4</v>
      </c>
      <c r="E76" s="3" t="s">
        <v>9</v>
      </c>
      <c r="F76" s="3" t="s">
        <v>7</v>
      </c>
      <c r="G76" s="3"/>
      <c r="H76" s="3"/>
      <c r="I76" s="3"/>
      <c r="J76" s="3"/>
      <c r="K76" s="3"/>
      <c r="L76" s="3"/>
    </row>
    <row r="77" customFormat="false" ht="15" hidden="false" customHeight="false" outlineLevel="0" collapsed="false">
      <c r="A77" s="8" t="str">
        <f aca="false">'Kansas City I'!A300</f>
        <v>D1</v>
      </c>
      <c r="B77" s="8"/>
      <c r="C77" s="8" t="n">
        <f aca="false">'Kansas City I'!E317</f>
        <v>0</v>
      </c>
      <c r="D77" s="8" t="n">
        <f aca="false">'Kansas City I'!F317</f>
        <v>0</v>
      </c>
      <c r="E77" s="8" t="n">
        <f aca="false">'Kansas City I'!G317</f>
        <v>0</v>
      </c>
      <c r="F77" s="8" t="n">
        <f aca="false">'Kansas City I'!H317</f>
        <v>0</v>
      </c>
      <c r="G77" s="8"/>
      <c r="H77" s="8"/>
      <c r="I77" s="8"/>
      <c r="J77" s="8"/>
      <c r="K77" s="8"/>
      <c r="L77" s="8"/>
    </row>
    <row r="78" customFormat="false" ht="15" hidden="false" customHeight="false" outlineLevel="0" collapsed="false">
      <c r="A78" s="8" t="str">
        <f aca="false">'Kansas City I'!I300</f>
        <v>D2</v>
      </c>
      <c r="B78" s="8"/>
      <c r="C78" s="8" t="n">
        <f aca="false">'Kansas City I'!M317</f>
        <v>0</v>
      </c>
      <c r="D78" s="8" t="n">
        <f aca="false">'Kansas City I'!N317</f>
        <v>0</v>
      </c>
      <c r="E78" s="8" t="n">
        <f aca="false">'Kansas City I'!O317</f>
        <v>0</v>
      </c>
      <c r="F78" s="8" t="n">
        <f aca="false">'Kansas City I'!P317</f>
        <v>0</v>
      </c>
      <c r="G78" s="8"/>
      <c r="H78" s="8"/>
      <c r="I78" s="8"/>
      <c r="J78" s="8"/>
      <c r="K78" s="8"/>
      <c r="L78" s="8"/>
    </row>
    <row r="79" customFormat="false" ht="15" hidden="false" customHeight="false" outlineLevel="0" collapsed="false">
      <c r="A79" s="8" t="str">
        <f aca="false">'Kansas City I'!A319</f>
        <v>D3</v>
      </c>
      <c r="B79" s="8"/>
      <c r="C79" s="8" t="n">
        <f aca="false">'Kansas City I'!E336</f>
        <v>0</v>
      </c>
      <c r="D79" s="8" t="n">
        <f aca="false">'Kansas City I'!F336</f>
        <v>0</v>
      </c>
      <c r="E79" s="8" t="n">
        <f aca="false">'Kansas City I'!G336</f>
        <v>0</v>
      </c>
      <c r="F79" s="8" t="n">
        <f aca="false">'Kansas City I'!H336</f>
        <v>0</v>
      </c>
      <c r="G79" s="8"/>
      <c r="H79" s="8"/>
      <c r="I79" s="8"/>
      <c r="J79" s="8"/>
      <c r="K79" s="8"/>
      <c r="L79" s="8"/>
    </row>
    <row r="80" customFormat="false" ht="15" hidden="false" customHeight="false" outlineLevel="0" collapsed="false">
      <c r="A80" s="8" t="str">
        <f aca="false">'Kansas City I'!I319</f>
        <v>D4</v>
      </c>
      <c r="B80" s="8"/>
      <c r="C80" s="8" t="n">
        <f aca="false">'Kansas City I'!M336</f>
        <v>0</v>
      </c>
      <c r="D80" s="8" t="n">
        <f aca="false">'Kansas City I'!N336</f>
        <v>0</v>
      </c>
      <c r="E80" s="8" t="n">
        <f aca="false">'Kansas City I'!O336</f>
        <v>0</v>
      </c>
      <c r="F80" s="8" t="n">
        <f aca="false">'Kansas City I'!P336</f>
        <v>0</v>
      </c>
      <c r="G80" s="8"/>
      <c r="H80" s="8"/>
      <c r="I80" s="8"/>
      <c r="J80" s="8"/>
      <c r="K80" s="8"/>
      <c r="L80" s="8"/>
    </row>
    <row r="81" customFormat="false" ht="15" hidden="false" customHeight="false" outlineLevel="0" collapsed="false">
      <c r="A81" s="8" t="str">
        <f aca="false">'Kansas City I'!A338</f>
        <v>D5</v>
      </c>
      <c r="B81" s="8"/>
      <c r="C81" s="8" t="n">
        <f aca="false">'Kansas City I'!E355</f>
        <v>0</v>
      </c>
      <c r="D81" s="8" t="n">
        <f aca="false">'Kansas City I'!F355</f>
        <v>0</v>
      </c>
      <c r="E81" s="8" t="n">
        <f aca="false">'Kansas City I'!G355</f>
        <v>0</v>
      </c>
      <c r="F81" s="8" t="n">
        <f aca="false">'Kansas City I'!H355</f>
        <v>0</v>
      </c>
      <c r="G81" s="8"/>
      <c r="H81" s="8"/>
      <c r="I81" s="8"/>
      <c r="J81" s="8"/>
      <c r="K81" s="8"/>
      <c r="L81" s="8"/>
    </row>
    <row r="82" customFormat="false" ht="15" hidden="false" customHeight="false" outlineLevel="0" collapsed="false">
      <c r="A82" s="8" t="str">
        <f aca="false">'Kansas City I'!I338</f>
        <v>D6</v>
      </c>
      <c r="B82" s="8"/>
      <c r="C82" s="8" t="n">
        <f aca="false">'Kansas City I'!M355</f>
        <v>0</v>
      </c>
      <c r="D82" s="8" t="n">
        <f aca="false">'Kansas City I'!N355</f>
        <v>0</v>
      </c>
      <c r="E82" s="8" t="n">
        <f aca="false">'Kansas City I'!O355</f>
        <v>0</v>
      </c>
      <c r="F82" s="8" t="n">
        <f aca="false">'Kansas City I'!P355</f>
        <v>0</v>
      </c>
      <c r="G82" s="8"/>
      <c r="H82" s="8"/>
      <c r="I82" s="8"/>
      <c r="J82" s="8"/>
      <c r="K82" s="8"/>
      <c r="L82" s="8"/>
    </row>
    <row r="83" customFormat="false" ht="15" hidden="false" customHeight="false" outlineLevel="0" collapsed="false">
      <c r="A83" s="3" t="s">
        <v>55</v>
      </c>
      <c r="B83" s="3"/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  <c r="G83" s="3"/>
      <c r="H83" s="3"/>
      <c r="I83" s="3"/>
      <c r="J83" s="3"/>
      <c r="K83" s="3"/>
      <c r="L83" s="3"/>
    </row>
    <row r="84" customFormat="false" ht="15" hidden="false" customHeight="false" outlineLevel="0" collapsed="false">
      <c r="A84" s="8" t="s">
        <v>54</v>
      </c>
      <c r="B84" s="8"/>
      <c r="C84" s="8" t="n">
        <f aca="false">'Kansas City I'!F556</f>
        <v>0</v>
      </c>
      <c r="D84" s="8" t="n">
        <f aca="false">'Kansas City I'!G556</f>
        <v>0</v>
      </c>
      <c r="E84" s="8" t="n">
        <f aca="false">'Kansas City I'!H556</f>
        <v>0</v>
      </c>
      <c r="F84" s="8" t="n">
        <f aca="false">'Kansas City I'!I556</f>
        <v>0</v>
      </c>
      <c r="G84" s="8"/>
      <c r="H84" s="8"/>
      <c r="I84" s="8"/>
      <c r="J84" s="8"/>
      <c r="K84" s="8"/>
      <c r="L84" s="8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  <c r="I86" s="3"/>
      <c r="J86" s="3"/>
      <c r="K86" s="3"/>
      <c r="L86" s="3"/>
    </row>
    <row r="87" customFormat="false" ht="15" hidden="false" customHeight="false" outlineLevel="0" collapsed="false">
      <c r="A87" s="8" t="s">
        <v>182</v>
      </c>
      <c r="B87" s="8"/>
      <c r="C87" s="8" t="n">
        <f aca="false">'Kansas City I'!B452</f>
        <v>0</v>
      </c>
      <c r="D87" s="8" t="n">
        <f aca="false">'Kansas City I'!C452</f>
        <v>0</v>
      </c>
      <c r="E87" s="8" t="n">
        <f aca="false">'Kansas City I'!D452</f>
        <v>0</v>
      </c>
      <c r="F87" s="8" t="n">
        <f aca="false">'Kansas City I'!E452</f>
        <v>0</v>
      </c>
      <c r="G87" s="8" t="n">
        <f aca="false">'Kansas City I'!F452</f>
        <v>0</v>
      </c>
      <c r="H87" s="8" t="n">
        <f aca="false">'Kansas City I'!G452</f>
        <v>0</v>
      </c>
      <c r="I87" s="8"/>
      <c r="J87" s="8"/>
      <c r="K87" s="8"/>
      <c r="L87" s="8"/>
    </row>
    <row r="88" customFormat="false" ht="15" hidden="false" customHeight="false" outlineLevel="0" collapsed="false">
      <c r="A88" s="8" t="s">
        <v>74</v>
      </c>
      <c r="B88" s="8"/>
      <c r="C88" s="8" t="n">
        <f aca="false">'Kansas City I'!H452</f>
        <v>0</v>
      </c>
      <c r="D88" s="8" t="n">
        <f aca="false">'Kansas City I'!I452</f>
        <v>0</v>
      </c>
      <c r="E88" s="8" t="n">
        <f aca="false">'Kansas City I'!J452</f>
        <v>0</v>
      </c>
      <c r="F88" s="8" t="n">
        <f aca="false">'Kansas City I'!K452</f>
        <v>0</v>
      </c>
      <c r="G88" s="8" t="n">
        <f aca="false">'Kansas City I'!L452</f>
        <v>0</v>
      </c>
      <c r="H88" s="8" t="n">
        <f aca="false">'Kansas City I'!M452</f>
        <v>0</v>
      </c>
      <c r="I88" s="8"/>
      <c r="J88" s="8"/>
      <c r="K88" s="8"/>
      <c r="L88" s="8"/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B61" activeCellId="0" sqref="B6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customFormat="false" ht="15" hidden="false" customHeight="false" outlineLevel="0" collapsed="false">
      <c r="A1" s="21" t="s">
        <v>183</v>
      </c>
      <c r="B1" s="21"/>
      <c r="C1" s="21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5" hidden="false" customHeight="false" outlineLevel="0" collapsed="false">
      <c r="A2" s="22" t="s">
        <v>3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  <c r="M3" s="22"/>
      <c r="N3" s="22"/>
      <c r="O3" s="22"/>
      <c r="P3" s="22"/>
      <c r="Q3" s="22"/>
      <c r="R3" s="22"/>
      <c r="S3" s="22"/>
    </row>
    <row r="4" customFormat="fals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5" hidden="false" customHeight="false" outlineLevel="0" collapsed="false">
      <c r="A5" s="24" t="s">
        <v>76</v>
      </c>
      <c r="B5" s="25" t="s">
        <v>77</v>
      </c>
      <c r="C5" s="25"/>
      <c r="D5" s="25"/>
      <c r="E5" s="25"/>
      <c r="F5" s="26" t="e">
        <f aca="false">SUM(D5/C5)</f>
        <v>#DIV/0!</v>
      </c>
      <c r="G5" s="27" t="e">
        <f aca="false">SUM(E5/D5)</f>
        <v>#DIV/0!</v>
      </c>
      <c r="H5" s="25"/>
      <c r="I5" s="25"/>
      <c r="J5" s="25"/>
      <c r="K5" s="25"/>
      <c r="L5" s="27" t="e">
        <f aca="false">((5*((D5/C5)-0.3))+((2.375/0.119)*(H5/C5))+(2.375-(25*(I5/C5)))+(0.25*((E5/C5)-3)))/0.06</f>
        <v>#DIV/0!</v>
      </c>
      <c r="M5" s="25"/>
      <c r="N5" s="25"/>
      <c r="O5" s="25"/>
      <c r="P5" s="25"/>
      <c r="Q5" s="25"/>
      <c r="R5" s="25"/>
      <c r="S5" s="25"/>
    </row>
    <row r="6" s="1" customFormat="true" ht="15" hidden="false" customHeight="false" outlineLevel="0" collapsed="false">
      <c r="A6" s="25"/>
      <c r="B6" s="25" t="s">
        <v>78</v>
      </c>
      <c r="C6" s="25"/>
      <c r="D6" s="25"/>
      <c r="E6" s="25"/>
      <c r="F6" s="26" t="e">
        <f aca="false">SUM(D6/C6)</f>
        <v>#DIV/0!</v>
      </c>
      <c r="G6" s="27" t="e">
        <f aca="false">SUM(E6/D6)</f>
        <v>#DIV/0!</v>
      </c>
      <c r="H6" s="25"/>
      <c r="I6" s="25"/>
      <c r="J6" s="25"/>
      <c r="K6" s="25"/>
      <c r="L6" s="27" t="e">
        <f aca="false">((5*((D6/C6)-0.3))+((2.375/0.119)*(H6/C6))+(2.375-(25*(I6/C6)))+(0.25*((E6/C6)-3)))/0.06</f>
        <v>#DIV/0!</v>
      </c>
      <c r="M6" s="25"/>
      <c r="N6" s="25"/>
      <c r="O6" s="25"/>
      <c r="P6" s="25"/>
      <c r="Q6" s="25"/>
      <c r="R6" s="25"/>
      <c r="S6" s="25"/>
    </row>
    <row r="7" s="1" customFormat="true" ht="15" hidden="false" customHeight="false" outlineLevel="0" collapsed="false">
      <c r="A7" s="25"/>
      <c r="B7" s="25" t="s">
        <v>79</v>
      </c>
      <c r="C7" s="25"/>
      <c r="D7" s="25"/>
      <c r="E7" s="25"/>
      <c r="F7" s="26" t="e">
        <f aca="false">SUM(D7/C7)</f>
        <v>#DIV/0!</v>
      </c>
      <c r="G7" s="27" t="e">
        <f aca="false">SUM(E7/D7)</f>
        <v>#DIV/0!</v>
      </c>
      <c r="H7" s="25"/>
      <c r="I7" s="25"/>
      <c r="J7" s="25"/>
      <c r="K7" s="25"/>
      <c r="L7" s="27" t="e">
        <f aca="false">((5*((D7/C7)-0.3))+((2.375/0.119)*(H7/C7))+(2.375-(25*(I7/C7)))+(0.25*((E7/C7)-3)))/0.06</f>
        <v>#DIV/0!</v>
      </c>
      <c r="M7" s="25"/>
      <c r="N7" s="25"/>
      <c r="O7" s="25"/>
      <c r="P7" s="25"/>
      <c r="Q7" s="25"/>
      <c r="R7" s="25"/>
      <c r="S7" s="25"/>
    </row>
    <row r="8" s="1" customFormat="true" ht="15" hidden="false" customHeight="false" outlineLevel="0" collapsed="false">
      <c r="A8" s="25"/>
      <c r="B8" s="25" t="s">
        <v>80</v>
      </c>
      <c r="C8" s="25"/>
      <c r="D8" s="25"/>
      <c r="E8" s="25"/>
      <c r="F8" s="26" t="e">
        <f aca="false">SUM(D8/C8)</f>
        <v>#DIV/0!</v>
      </c>
      <c r="G8" s="27" t="e">
        <f aca="false">SUM(E8/D8)</f>
        <v>#DIV/0!</v>
      </c>
      <c r="H8" s="25"/>
      <c r="I8" s="25"/>
      <c r="J8" s="25"/>
      <c r="K8" s="25"/>
      <c r="L8" s="27" t="e">
        <f aca="false">((5*((D8/C8)-0.3))+((2.375/0.119)*(H8/C8))+(2.375-(25*(I8/C8)))+(0.25*((E8/C8)-3)))/0.06</f>
        <v>#DIV/0!</v>
      </c>
      <c r="M8" s="25"/>
      <c r="N8" s="25"/>
      <c r="O8" s="25"/>
      <c r="P8" s="25"/>
      <c r="Q8" s="25"/>
      <c r="R8" s="25"/>
      <c r="S8" s="25"/>
    </row>
    <row r="9" s="1" customFormat="true" ht="15" hidden="false" customHeight="false" outlineLevel="0" collapsed="false">
      <c r="A9" s="25"/>
      <c r="B9" s="25" t="s">
        <v>81</v>
      </c>
      <c r="C9" s="25"/>
      <c r="D9" s="25"/>
      <c r="E9" s="25"/>
      <c r="F9" s="26" t="e">
        <f aca="false">SUM(D9/C9)</f>
        <v>#DIV/0!</v>
      </c>
      <c r="G9" s="27" t="e">
        <f aca="false">SUM(E9/D9)</f>
        <v>#DIV/0!</v>
      </c>
      <c r="H9" s="25"/>
      <c r="I9" s="25"/>
      <c r="J9" s="25"/>
      <c r="K9" s="25"/>
      <c r="L9" s="27" t="e">
        <f aca="false">((5*((D9/C9)-0.3))+((2.375/0.119)*(H9/C9))+(2.375-(25*(I9/C9)))+(0.25*((E9/C9)-3)))/0.06</f>
        <v>#DIV/0!</v>
      </c>
      <c r="M9" s="25"/>
      <c r="N9" s="25"/>
      <c r="O9" s="25"/>
      <c r="P9" s="25"/>
      <c r="Q9" s="25"/>
      <c r="R9" s="25"/>
      <c r="S9" s="25"/>
    </row>
    <row r="10" s="1" customFormat="true" ht="15" hidden="false" customHeight="false" outlineLevel="0" collapsed="false">
      <c r="A10" s="25"/>
      <c r="B10" s="25" t="s">
        <v>82</v>
      </c>
      <c r="C10" s="25"/>
      <c r="D10" s="25"/>
      <c r="E10" s="25"/>
      <c r="F10" s="26" t="e">
        <f aca="false">SUM(D10/C10)</f>
        <v>#DIV/0!</v>
      </c>
      <c r="G10" s="27" t="e">
        <f aca="false">SUM(E10/D10)</f>
        <v>#DIV/0!</v>
      </c>
      <c r="H10" s="25"/>
      <c r="I10" s="25"/>
      <c r="J10" s="25"/>
      <c r="K10" s="25"/>
      <c r="L10" s="27" t="e">
        <f aca="false">((5*((D10/C10)-0.3))+((2.375/0.119)*(H10/C10))+(2.375-(25*(I10/C10)))+(0.25*((E10/C10)-3)))/0.06</f>
        <v>#DIV/0!</v>
      </c>
      <c r="M10" s="25"/>
      <c r="N10" s="25"/>
      <c r="O10" s="25"/>
      <c r="P10" s="25"/>
      <c r="Q10" s="25"/>
      <c r="R10" s="25"/>
      <c r="S10" s="25"/>
    </row>
    <row r="11" s="1" customFormat="true" ht="15" hidden="false" customHeight="false" outlineLevel="0" collapsed="false">
      <c r="A11" s="25"/>
      <c r="B11" s="25" t="s">
        <v>83</v>
      </c>
      <c r="C11" s="25"/>
      <c r="D11" s="25"/>
      <c r="E11" s="25"/>
      <c r="F11" s="26" t="e">
        <f aca="false">SUM(D11/C11)</f>
        <v>#DIV/0!</v>
      </c>
      <c r="G11" s="27" t="e">
        <f aca="false">SUM(E11/D11)</f>
        <v>#DIV/0!</v>
      </c>
      <c r="H11" s="25"/>
      <c r="I11" s="25"/>
      <c r="J11" s="25"/>
      <c r="K11" s="25"/>
      <c r="L11" s="27" t="e">
        <f aca="false">((5*((D11/C11)-0.3))+((2.375/0.119)*(H11/C11))+(2.375-(25*(I11/C11)))+(0.25*((E11/C11)-3)))/0.06</f>
        <v>#DIV/0!</v>
      </c>
      <c r="M11" s="25"/>
      <c r="N11" s="25"/>
      <c r="O11" s="25"/>
      <c r="P11" s="25"/>
      <c r="Q11" s="25"/>
      <c r="R11" s="25"/>
      <c r="S11" s="25"/>
    </row>
    <row r="12" s="1" customFormat="true" ht="15" hidden="false" customHeight="false" outlineLevel="0" collapsed="false">
      <c r="A12" s="25"/>
      <c r="B12" s="25" t="s">
        <v>84</v>
      </c>
      <c r="C12" s="25"/>
      <c r="D12" s="25"/>
      <c r="E12" s="25"/>
      <c r="F12" s="26" t="e">
        <f aca="false">SUM(D12/C12)</f>
        <v>#DIV/0!</v>
      </c>
      <c r="G12" s="27" t="e">
        <f aca="false">SUM(E12/D12)</f>
        <v>#DIV/0!</v>
      </c>
      <c r="H12" s="25"/>
      <c r="I12" s="25"/>
      <c r="J12" s="25"/>
      <c r="K12" s="25"/>
      <c r="L12" s="27" t="e">
        <f aca="false">((5*((D12/C12)-0.3))+((2.375/0.119)*(H12/C12))+(2.375-(25*(I12/C12)))+(0.25*((E12/C12)-3)))/0.06</f>
        <v>#DIV/0!</v>
      </c>
      <c r="M12" s="25"/>
      <c r="N12" s="25"/>
      <c r="O12" s="25"/>
      <c r="P12" s="25"/>
      <c r="Q12" s="25"/>
      <c r="R12" s="25"/>
      <c r="S12" s="25"/>
    </row>
    <row r="13" s="1" customFormat="true" ht="15" hidden="false" customHeight="false" outlineLevel="0" collapsed="false">
      <c r="A13" s="25"/>
      <c r="B13" s="25" t="s">
        <v>85</v>
      </c>
      <c r="C13" s="25"/>
      <c r="D13" s="25"/>
      <c r="E13" s="25"/>
      <c r="F13" s="26" t="e">
        <f aca="false">SUM(D13/C13)</f>
        <v>#DIV/0!</v>
      </c>
      <c r="G13" s="27" t="e">
        <f aca="false">SUM(E13/D13)</f>
        <v>#DIV/0!</v>
      </c>
      <c r="H13" s="25"/>
      <c r="I13" s="25"/>
      <c r="J13" s="25"/>
      <c r="K13" s="25"/>
      <c r="L13" s="27" t="e">
        <f aca="false">((5*((D13/C13)-0.3))+((2.375/0.119)*(H13/C13))+(2.375-(25*(I13/C13)))+(0.25*((E13/C13)-3)))/0.06</f>
        <v>#DIV/0!</v>
      </c>
      <c r="M13" s="25"/>
      <c r="N13" s="25"/>
      <c r="O13" s="25"/>
      <c r="P13" s="25"/>
      <c r="Q13" s="25"/>
      <c r="R13" s="25"/>
      <c r="S13" s="25"/>
    </row>
    <row r="14" s="1" customFormat="true" ht="15" hidden="false" customHeight="false" outlineLevel="0" collapsed="false">
      <c r="A14" s="25"/>
      <c r="B14" s="25" t="s">
        <v>86</v>
      </c>
      <c r="C14" s="25"/>
      <c r="D14" s="25"/>
      <c r="E14" s="25"/>
      <c r="F14" s="26" t="e">
        <f aca="false">SUM(D14/C14)</f>
        <v>#DIV/0!</v>
      </c>
      <c r="G14" s="27" t="e">
        <f aca="false">SUM(E14/D14)</f>
        <v>#DIV/0!</v>
      </c>
      <c r="H14" s="25"/>
      <c r="I14" s="25"/>
      <c r="J14" s="25"/>
      <c r="K14" s="25"/>
      <c r="L14" s="27" t="e">
        <f aca="false">((5*((D14/C14)-0.3))+((2.375/0.119)*(H14/C14))+(2.375-(25*(I14/C14)))+(0.25*((E14/C14)-3)))/0.06</f>
        <v>#DIV/0!</v>
      </c>
      <c r="M14" s="25"/>
      <c r="N14" s="25"/>
      <c r="O14" s="25"/>
      <c r="P14" s="25"/>
      <c r="Q14" s="25"/>
      <c r="R14" s="25"/>
      <c r="S14" s="25"/>
    </row>
    <row r="15" s="1" customFormat="true" ht="15" hidden="false" customHeight="false" outlineLevel="0" collapsed="false">
      <c r="A15" s="25"/>
      <c r="B15" s="25" t="s">
        <v>87</v>
      </c>
      <c r="C15" s="25"/>
      <c r="D15" s="25"/>
      <c r="E15" s="25"/>
      <c r="F15" s="26" t="e">
        <f aca="false">SUM(D15/C15)</f>
        <v>#DIV/0!</v>
      </c>
      <c r="G15" s="27" t="e">
        <f aca="false">SUM(E15/D15)</f>
        <v>#DIV/0!</v>
      </c>
      <c r="H15" s="25"/>
      <c r="I15" s="25"/>
      <c r="J15" s="25"/>
      <c r="K15" s="25"/>
      <c r="L15" s="27" t="e">
        <f aca="false">((5*((D15/C15)-0.3))+((2.375/0.119)*(H15/C15))+(2.375-(25*(I15/C15)))+(0.25*((E15/C15)-3)))/0.06</f>
        <v>#DIV/0!</v>
      </c>
      <c r="M15" s="25"/>
      <c r="N15" s="25"/>
      <c r="O15" s="25"/>
      <c r="P15" s="25"/>
      <c r="Q15" s="25"/>
      <c r="R15" s="25"/>
      <c r="S15" s="25"/>
    </row>
    <row r="16" s="1" customFormat="true" ht="15" hidden="false" customHeight="false" outlineLevel="0" collapsed="false">
      <c r="A16" s="25"/>
      <c r="B16" s="25" t="s">
        <v>88</v>
      </c>
      <c r="C16" s="25"/>
      <c r="D16" s="25"/>
      <c r="E16" s="25"/>
      <c r="F16" s="26" t="e">
        <f aca="false">SUM(D16/C16)</f>
        <v>#DIV/0!</v>
      </c>
      <c r="G16" s="27" t="e">
        <f aca="false">SUM(E16/D16)</f>
        <v>#DIV/0!</v>
      </c>
      <c r="H16" s="25"/>
      <c r="I16" s="25"/>
      <c r="J16" s="25"/>
      <c r="K16" s="25"/>
      <c r="L16" s="27" t="e">
        <f aca="false">((5*((D16/C16)-0.3))+((2.375/0.119)*(H16/C16))+(2.375-(25*(I16/C16)))+(0.25*((E16/C16)-3)))/0.06</f>
        <v>#DIV/0!</v>
      </c>
      <c r="M16" s="25"/>
      <c r="N16" s="25"/>
      <c r="O16" s="25"/>
      <c r="P16" s="25"/>
      <c r="Q16" s="25"/>
      <c r="R16" s="25"/>
      <c r="S16" s="25"/>
    </row>
    <row r="17" s="1" customFormat="true" ht="15" hidden="false" customHeight="false" outlineLevel="0" collapsed="false">
      <c r="A17" s="25"/>
      <c r="B17" s="25" t="s">
        <v>89</v>
      </c>
      <c r="C17" s="25"/>
      <c r="D17" s="25"/>
      <c r="E17" s="25"/>
      <c r="F17" s="26" t="e">
        <f aca="false">SUM(D17/C17)</f>
        <v>#DIV/0!</v>
      </c>
      <c r="G17" s="27" t="e">
        <f aca="false">SUM(E17/D17)</f>
        <v>#DIV/0!</v>
      </c>
      <c r="H17" s="25"/>
      <c r="I17" s="25"/>
      <c r="J17" s="25"/>
      <c r="K17" s="25"/>
      <c r="L17" s="27" t="e">
        <f aca="false">((5*((D17/C17)-0.3))+((2.375/0.119)*(H17/C17))+(2.375-(25*(I17/C17)))+(0.25*((E17/C17)-3)))/0.06</f>
        <v>#DIV/0!</v>
      </c>
      <c r="M17" s="25"/>
      <c r="N17" s="25"/>
      <c r="O17" s="25"/>
      <c r="P17" s="25"/>
      <c r="Q17" s="25"/>
      <c r="R17" s="25"/>
      <c r="S17" s="25"/>
    </row>
    <row r="18" s="1" customFormat="true" ht="15" hidden="false" customHeight="false" outlineLevel="0" collapsed="false">
      <c r="A18" s="25"/>
      <c r="B18" s="25" t="s">
        <v>90</v>
      </c>
      <c r="C18" s="25"/>
      <c r="D18" s="25"/>
      <c r="E18" s="25"/>
      <c r="F18" s="26" t="e">
        <f aca="false">SUM(D18/C18)</f>
        <v>#DIV/0!</v>
      </c>
      <c r="G18" s="27" t="e">
        <f aca="false">SUM(E18/D18)</f>
        <v>#DIV/0!</v>
      </c>
      <c r="H18" s="25"/>
      <c r="I18" s="25"/>
      <c r="J18" s="25"/>
      <c r="K18" s="25"/>
      <c r="L18" s="27" t="e">
        <f aca="false">((5*((D18/C18)-0.3))+((2.375/0.119)*(H18/C18))+(2.375-(25*(I18/C18)))+(0.25*((E18/C18)-3)))/0.06</f>
        <v>#DIV/0!</v>
      </c>
      <c r="M18" s="25"/>
      <c r="N18" s="25"/>
      <c r="O18" s="25"/>
      <c r="P18" s="25"/>
      <c r="Q18" s="25"/>
      <c r="R18" s="25"/>
      <c r="S18" s="25"/>
    </row>
    <row r="19" s="1" customFormat="true" ht="15" hidden="false" customHeight="false" outlineLevel="0" collapsed="false">
      <c r="A19" s="25"/>
      <c r="B19" s="25" t="s">
        <v>91</v>
      </c>
      <c r="C19" s="25"/>
      <c r="D19" s="25"/>
      <c r="E19" s="25"/>
      <c r="F19" s="26" t="e">
        <f aca="false">SUM(D19/C19)</f>
        <v>#DIV/0!</v>
      </c>
      <c r="G19" s="27" t="e">
        <f aca="false">SUM(E19/D19)</f>
        <v>#DIV/0!</v>
      </c>
      <c r="H19" s="25"/>
      <c r="I19" s="25"/>
      <c r="J19" s="25"/>
      <c r="K19" s="25"/>
      <c r="L19" s="27" t="e">
        <f aca="false">((5*((D19/C19)-0.3))+((2.375/0.119)*(H19/C19))+(2.375-(25*(I19/C19)))+(0.25*((E19/C19)-3)))/0.06</f>
        <v>#DIV/0!</v>
      </c>
      <c r="M19" s="25"/>
      <c r="N19" s="25"/>
      <c r="O19" s="25"/>
      <c r="P19" s="25"/>
      <c r="Q19" s="25"/>
      <c r="R19" s="25"/>
      <c r="S19" s="25"/>
    </row>
    <row r="20" s="1" customFormat="true" ht="15" hidden="false" customHeight="false" outlineLevel="0" collapsed="false">
      <c r="A20" s="25"/>
      <c r="B20" s="25" t="s">
        <v>92</v>
      </c>
      <c r="C20" s="25"/>
      <c r="D20" s="25"/>
      <c r="E20" s="25"/>
      <c r="F20" s="26" t="e">
        <f aca="false">SUM(D20/C20)</f>
        <v>#DIV/0!</v>
      </c>
      <c r="G20" s="27" t="e">
        <f aca="false">SUM(E20/D20)</f>
        <v>#DIV/0!</v>
      </c>
      <c r="H20" s="25"/>
      <c r="I20" s="25"/>
      <c r="J20" s="25"/>
      <c r="K20" s="25"/>
      <c r="L20" s="27" t="e">
        <f aca="false">((5*((D20/C20)-0.3))+((2.375/0.119)*(H20/C20))+(2.375-(25*(I20/C20)))+(0.25*((E20/C20)-3)))/0.06</f>
        <v>#DIV/0!</v>
      </c>
      <c r="M20" s="25"/>
      <c r="N20" s="25"/>
      <c r="O20" s="25"/>
      <c r="P20" s="25"/>
      <c r="Q20" s="25"/>
      <c r="R20" s="25"/>
      <c r="S20" s="25"/>
    </row>
    <row r="21" s="1" customFormat="true" ht="1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  <c r="M21" s="24"/>
      <c r="N21" s="24"/>
      <c r="O21" s="24"/>
      <c r="P21" s="24"/>
      <c r="Q21" s="24"/>
      <c r="R21" s="24"/>
      <c r="S21" s="24"/>
    </row>
    <row r="22" s="11" customFormat="true" ht="16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5" hidden="false" customHeight="false" outlineLevel="0" collapsed="false">
      <c r="A23" s="24" t="s">
        <v>94</v>
      </c>
      <c r="B23" s="25" t="s">
        <v>77</v>
      </c>
      <c r="C23" s="25"/>
      <c r="D23" s="25"/>
      <c r="E23" s="25"/>
      <c r="F23" s="26" t="e">
        <f aca="false">SUM(D23/C23)</f>
        <v>#DIV/0!</v>
      </c>
      <c r="G23" s="27" t="e">
        <f aca="false">SUM(E23/D23)</f>
        <v>#DIV/0!</v>
      </c>
      <c r="H23" s="25"/>
      <c r="I23" s="25"/>
      <c r="J23" s="25"/>
      <c r="K23" s="25"/>
      <c r="L23" s="27" t="e">
        <f aca="false">((5*((D23/C23)-0.3))+((2.375/0.119)*(H23/C23))+(2.375-(25*(I23/C23)))+(0.25*((E23/C23)-3)))/0.06</f>
        <v>#DIV/0!</v>
      </c>
      <c r="M23" s="25"/>
      <c r="N23" s="25"/>
      <c r="O23" s="25"/>
      <c r="P23" s="25"/>
      <c r="Q23" s="25"/>
      <c r="R23" s="25"/>
      <c r="S23" s="25"/>
    </row>
    <row r="24" s="1" customFormat="true" ht="15" hidden="false" customHeight="false" outlineLevel="0" collapsed="false">
      <c r="A24" s="25"/>
      <c r="B24" s="25" t="s">
        <v>78</v>
      </c>
      <c r="C24" s="25"/>
      <c r="D24" s="25"/>
      <c r="E24" s="25"/>
      <c r="F24" s="26" t="e">
        <f aca="false">SUM(D24/C24)</f>
        <v>#DIV/0!</v>
      </c>
      <c r="G24" s="27" t="e">
        <f aca="false">SUM(E24/D24)</f>
        <v>#DIV/0!</v>
      </c>
      <c r="H24" s="25"/>
      <c r="I24" s="25"/>
      <c r="J24" s="25"/>
      <c r="K24" s="25"/>
      <c r="L24" s="27" t="e">
        <f aca="false">((5*((D24/C24)-0.3))+((2.375/0.119)*(H24/C24))+(2.375-(25*(I24/C24)))+(0.25*((E24/C24)-3)))/0.06</f>
        <v>#DIV/0!</v>
      </c>
      <c r="M24" s="25"/>
      <c r="N24" s="25"/>
      <c r="O24" s="25"/>
      <c r="P24" s="25"/>
      <c r="Q24" s="25"/>
      <c r="R24" s="25"/>
      <c r="S24" s="25"/>
    </row>
    <row r="25" s="1" customFormat="true" ht="15" hidden="false" customHeight="false" outlineLevel="0" collapsed="false">
      <c r="A25" s="25"/>
      <c r="B25" s="25" t="s">
        <v>79</v>
      </c>
      <c r="C25" s="25"/>
      <c r="D25" s="25"/>
      <c r="E25" s="25"/>
      <c r="F25" s="26" t="e">
        <f aca="false">SUM(D25/C25)</f>
        <v>#DIV/0!</v>
      </c>
      <c r="G25" s="27" t="e">
        <f aca="false">SUM(E25/D25)</f>
        <v>#DIV/0!</v>
      </c>
      <c r="H25" s="25"/>
      <c r="I25" s="25"/>
      <c r="J25" s="25"/>
      <c r="K25" s="25"/>
      <c r="L25" s="27" t="e">
        <f aca="false">((5*((D25/C25)-0.3))+((2.375/0.119)*(H25/C25))+(2.375-(25*(I25/C25)))+(0.25*((E25/C25)-3)))/0.06</f>
        <v>#DIV/0!</v>
      </c>
      <c r="M25" s="25"/>
      <c r="N25" s="25"/>
      <c r="O25" s="25"/>
      <c r="P25" s="25"/>
      <c r="Q25" s="25"/>
      <c r="R25" s="25"/>
      <c r="S25" s="25"/>
    </row>
    <row r="26" s="1" customFormat="true" ht="15" hidden="false" customHeight="false" outlineLevel="0" collapsed="false">
      <c r="A26" s="25"/>
      <c r="B26" s="25" t="s">
        <v>80</v>
      </c>
      <c r="C26" s="25"/>
      <c r="D26" s="25"/>
      <c r="E26" s="25"/>
      <c r="F26" s="26" t="e">
        <f aca="false">SUM(D26/C26)</f>
        <v>#DIV/0!</v>
      </c>
      <c r="G26" s="27" t="e">
        <f aca="false">SUM(E26/D26)</f>
        <v>#DIV/0!</v>
      </c>
      <c r="H26" s="25"/>
      <c r="I26" s="25"/>
      <c r="J26" s="25"/>
      <c r="K26" s="25"/>
      <c r="L26" s="27" t="e">
        <f aca="false">((5*((D26/C26)-0.3))+((2.375/0.119)*(H26/C26))+(2.375-(25*(I26/C26)))+(0.25*((E26/C26)-3)))/0.06</f>
        <v>#DIV/0!</v>
      </c>
      <c r="M26" s="25"/>
      <c r="N26" s="25"/>
      <c r="O26" s="25"/>
      <c r="P26" s="25"/>
      <c r="Q26" s="25"/>
      <c r="R26" s="25"/>
      <c r="S26" s="25"/>
    </row>
    <row r="27" s="1" customFormat="true" ht="15" hidden="false" customHeight="false" outlineLevel="0" collapsed="false">
      <c r="A27" s="25"/>
      <c r="B27" s="25" t="s">
        <v>81</v>
      </c>
      <c r="C27" s="25"/>
      <c r="D27" s="25"/>
      <c r="E27" s="25"/>
      <c r="F27" s="26" t="e">
        <f aca="false">SUM(D27/C27)</f>
        <v>#DIV/0!</v>
      </c>
      <c r="G27" s="27" t="e">
        <f aca="false">SUM(E27/D27)</f>
        <v>#DIV/0!</v>
      </c>
      <c r="H27" s="25"/>
      <c r="I27" s="25"/>
      <c r="J27" s="25"/>
      <c r="K27" s="25"/>
      <c r="L27" s="27" t="e">
        <f aca="false">((5*((D27/C27)-0.3))+((2.375/0.119)*(H27/C27))+(2.375-(25*(I27/C27)))+(0.25*((E27/C27)-3)))/0.06</f>
        <v>#DIV/0!</v>
      </c>
      <c r="M27" s="25"/>
      <c r="N27" s="25"/>
      <c r="O27" s="25"/>
      <c r="P27" s="25"/>
      <c r="Q27" s="25"/>
      <c r="R27" s="25"/>
      <c r="S27" s="25"/>
    </row>
    <row r="28" s="1" customFormat="true" ht="15" hidden="false" customHeight="false" outlineLevel="0" collapsed="false">
      <c r="A28" s="25"/>
      <c r="B28" s="25" t="s">
        <v>82</v>
      </c>
      <c r="C28" s="25"/>
      <c r="D28" s="25"/>
      <c r="E28" s="25"/>
      <c r="F28" s="26" t="e">
        <f aca="false">SUM(D28/C28)</f>
        <v>#DIV/0!</v>
      </c>
      <c r="G28" s="27" t="e">
        <f aca="false">SUM(E28/D28)</f>
        <v>#DIV/0!</v>
      </c>
      <c r="H28" s="25"/>
      <c r="I28" s="25"/>
      <c r="J28" s="25"/>
      <c r="K28" s="25"/>
      <c r="L28" s="27" t="e">
        <f aca="false">((5*((D28/C28)-0.3))+((2.375/0.119)*(H28/C28))+(2.375-(25*(I28/C28)))+(0.25*((E28/C28)-3)))/0.06</f>
        <v>#DIV/0!</v>
      </c>
      <c r="M28" s="25"/>
      <c r="N28" s="25"/>
      <c r="O28" s="25"/>
      <c r="P28" s="25"/>
      <c r="Q28" s="25"/>
      <c r="R28" s="25"/>
      <c r="S28" s="25"/>
    </row>
    <row r="29" s="1" customFormat="true" ht="15" hidden="false" customHeight="false" outlineLevel="0" collapsed="false">
      <c r="A29" s="25"/>
      <c r="B29" s="25" t="s">
        <v>83</v>
      </c>
      <c r="C29" s="25"/>
      <c r="D29" s="25"/>
      <c r="E29" s="25"/>
      <c r="F29" s="26" t="e">
        <f aca="false">SUM(D29/C29)</f>
        <v>#DIV/0!</v>
      </c>
      <c r="G29" s="27" t="e">
        <f aca="false">SUM(E29/D29)</f>
        <v>#DIV/0!</v>
      </c>
      <c r="H29" s="25"/>
      <c r="I29" s="25"/>
      <c r="J29" s="25"/>
      <c r="K29" s="25"/>
      <c r="L29" s="27" t="e">
        <f aca="false">((5*((D29/C29)-0.3))+((2.375/0.119)*(H29/C29))+(2.375-(25*(I29/C29)))+(0.25*((E29/C29)-3)))/0.06</f>
        <v>#DIV/0!</v>
      </c>
      <c r="M29" s="25"/>
      <c r="N29" s="25"/>
      <c r="O29" s="25"/>
      <c r="P29" s="25"/>
      <c r="Q29" s="25"/>
      <c r="R29" s="25"/>
      <c r="S29" s="25"/>
    </row>
    <row r="30" s="1" customFormat="true" ht="15" hidden="false" customHeight="false" outlineLevel="0" collapsed="false">
      <c r="A30" s="25"/>
      <c r="B30" s="25" t="s">
        <v>84</v>
      </c>
      <c r="C30" s="25"/>
      <c r="D30" s="25"/>
      <c r="E30" s="25"/>
      <c r="F30" s="26" t="e">
        <f aca="false">SUM(D30/C30)</f>
        <v>#DIV/0!</v>
      </c>
      <c r="G30" s="27" t="e">
        <f aca="false">SUM(E30/D30)</f>
        <v>#DIV/0!</v>
      </c>
      <c r="H30" s="25"/>
      <c r="I30" s="25"/>
      <c r="J30" s="25"/>
      <c r="K30" s="25"/>
      <c r="L30" s="27" t="e">
        <f aca="false">((5*((D30/C30)-0.3))+((2.375/0.119)*(H30/C30))+(2.375-(25*(I30/C30)))+(0.25*((E30/C30)-3)))/0.06</f>
        <v>#DIV/0!</v>
      </c>
      <c r="M30" s="25"/>
      <c r="N30" s="25"/>
      <c r="O30" s="25"/>
      <c r="P30" s="25"/>
      <c r="Q30" s="25"/>
      <c r="R30" s="25"/>
      <c r="S30" s="25"/>
    </row>
    <row r="31" s="1" customFormat="true" ht="15" hidden="false" customHeight="false" outlineLevel="0" collapsed="false">
      <c r="A31" s="25"/>
      <c r="B31" s="25" t="s">
        <v>85</v>
      </c>
      <c r="C31" s="25"/>
      <c r="D31" s="25"/>
      <c r="E31" s="25"/>
      <c r="F31" s="26" t="e">
        <f aca="false">SUM(D31/C31)</f>
        <v>#DIV/0!</v>
      </c>
      <c r="G31" s="27" t="e">
        <f aca="false">SUM(E31/D31)</f>
        <v>#DIV/0!</v>
      </c>
      <c r="H31" s="25"/>
      <c r="I31" s="25"/>
      <c r="J31" s="25"/>
      <c r="K31" s="25"/>
      <c r="L31" s="27" t="e">
        <f aca="false">((5*((D31/C31)-0.3))+((2.375/0.119)*(H31/C31))+(2.375-(25*(I31/C31)))+(0.25*((E31/C31)-3)))/0.06</f>
        <v>#DIV/0!</v>
      </c>
      <c r="M31" s="25"/>
      <c r="N31" s="25"/>
      <c r="O31" s="25"/>
      <c r="P31" s="25"/>
      <c r="Q31" s="25"/>
      <c r="R31" s="25"/>
      <c r="S31" s="25"/>
    </row>
    <row r="32" s="1" customFormat="true" ht="15" hidden="false" customHeight="false" outlineLevel="0" collapsed="false">
      <c r="A32" s="25"/>
      <c r="B32" s="25" t="s">
        <v>86</v>
      </c>
      <c r="C32" s="25"/>
      <c r="D32" s="25"/>
      <c r="E32" s="25"/>
      <c r="F32" s="26" t="e">
        <f aca="false">SUM(D32/C32)</f>
        <v>#DIV/0!</v>
      </c>
      <c r="G32" s="27" t="e">
        <f aca="false">SUM(E32/D32)</f>
        <v>#DIV/0!</v>
      </c>
      <c r="H32" s="25"/>
      <c r="I32" s="25"/>
      <c r="J32" s="25"/>
      <c r="K32" s="25"/>
      <c r="L32" s="27" t="e">
        <f aca="false">((5*((D32/C32)-0.3))+((2.375/0.119)*(H32/C32))+(2.375-(25*(I32/C32)))+(0.25*((E32/C32)-3)))/0.06</f>
        <v>#DIV/0!</v>
      </c>
      <c r="M32" s="25"/>
      <c r="N32" s="25"/>
      <c r="O32" s="25"/>
      <c r="P32" s="25"/>
      <c r="Q32" s="25"/>
      <c r="R32" s="25"/>
      <c r="S32" s="25"/>
    </row>
    <row r="33" s="1" customFormat="true" ht="15" hidden="false" customHeight="false" outlineLevel="0" collapsed="false">
      <c r="A33" s="25"/>
      <c r="B33" s="25" t="s">
        <v>87</v>
      </c>
      <c r="C33" s="25"/>
      <c r="D33" s="25"/>
      <c r="E33" s="25"/>
      <c r="F33" s="26" t="e">
        <f aca="false">SUM(D33/C33)</f>
        <v>#DIV/0!</v>
      </c>
      <c r="G33" s="27" t="e">
        <f aca="false">SUM(E33/D33)</f>
        <v>#DIV/0!</v>
      </c>
      <c r="H33" s="25"/>
      <c r="I33" s="25"/>
      <c r="J33" s="25"/>
      <c r="K33" s="25"/>
      <c r="L33" s="27" t="e">
        <f aca="false">((5*((D33/C33)-0.3))+((2.375/0.119)*(H33/C33))+(2.375-(25*(I33/C33)))+(0.25*((E33/C33)-3)))/0.06</f>
        <v>#DIV/0!</v>
      </c>
      <c r="M33" s="25"/>
      <c r="N33" s="25"/>
      <c r="O33" s="25"/>
      <c r="P33" s="25"/>
      <c r="Q33" s="25"/>
      <c r="R33" s="25"/>
      <c r="S33" s="25"/>
    </row>
    <row r="34" s="1" customFormat="true" ht="15" hidden="false" customHeight="false" outlineLevel="0" collapsed="false">
      <c r="A34" s="25"/>
      <c r="B34" s="25" t="s">
        <v>88</v>
      </c>
      <c r="C34" s="25"/>
      <c r="D34" s="25"/>
      <c r="E34" s="25"/>
      <c r="F34" s="26" t="e">
        <f aca="false">SUM(D34/C34)</f>
        <v>#DIV/0!</v>
      </c>
      <c r="G34" s="27" t="e">
        <f aca="false">SUM(E34/D34)</f>
        <v>#DIV/0!</v>
      </c>
      <c r="H34" s="25"/>
      <c r="I34" s="25"/>
      <c r="J34" s="25"/>
      <c r="K34" s="25"/>
      <c r="L34" s="27" t="e">
        <f aca="false">((5*((D34/C34)-0.3))+((2.375/0.119)*(H34/C34))+(2.375-(25*(I34/C34)))+(0.25*((E34/C34)-3)))/0.06</f>
        <v>#DIV/0!</v>
      </c>
      <c r="M34" s="25"/>
      <c r="N34" s="25"/>
      <c r="O34" s="25"/>
      <c r="P34" s="25"/>
      <c r="Q34" s="25"/>
      <c r="R34" s="25"/>
      <c r="S34" s="25"/>
    </row>
    <row r="35" s="1" customFormat="true" ht="15" hidden="false" customHeight="false" outlineLevel="0" collapsed="false">
      <c r="A35" s="25"/>
      <c r="B35" s="25" t="s">
        <v>89</v>
      </c>
      <c r="C35" s="25"/>
      <c r="D35" s="25"/>
      <c r="E35" s="25"/>
      <c r="F35" s="26" t="e">
        <f aca="false">SUM(D35/C35)</f>
        <v>#DIV/0!</v>
      </c>
      <c r="G35" s="27" t="e">
        <f aca="false">SUM(E35/D35)</f>
        <v>#DIV/0!</v>
      </c>
      <c r="H35" s="25"/>
      <c r="I35" s="25"/>
      <c r="J35" s="25"/>
      <c r="K35" s="25"/>
      <c r="L35" s="27" t="e">
        <f aca="false">((5*((D35/C35)-0.3))+((2.375/0.119)*(H35/C35))+(2.375-(25*(I35/C35)))+(0.25*((E35/C35)-3)))/0.06</f>
        <v>#DIV/0!</v>
      </c>
      <c r="M35" s="25"/>
      <c r="N35" s="25"/>
      <c r="O35" s="25"/>
      <c r="P35" s="25"/>
      <c r="Q35" s="25"/>
      <c r="R35" s="25"/>
      <c r="S35" s="25"/>
    </row>
    <row r="36" s="1" customFormat="true" ht="15" hidden="false" customHeight="false" outlineLevel="0" collapsed="false">
      <c r="A36" s="25"/>
      <c r="B36" s="25" t="s">
        <v>90</v>
      </c>
      <c r="C36" s="25"/>
      <c r="D36" s="25"/>
      <c r="E36" s="25"/>
      <c r="F36" s="26" t="e">
        <f aca="false">SUM(D36/C36)</f>
        <v>#DIV/0!</v>
      </c>
      <c r="G36" s="27" t="e">
        <f aca="false">SUM(E36/D36)</f>
        <v>#DIV/0!</v>
      </c>
      <c r="H36" s="25"/>
      <c r="I36" s="25"/>
      <c r="J36" s="25"/>
      <c r="K36" s="25"/>
      <c r="L36" s="27" t="e">
        <f aca="false">((5*((D36/C36)-0.3))+((2.375/0.119)*(H36/C36))+(2.375-(25*(I36/C36)))+(0.25*((E36/C36)-3)))/0.06</f>
        <v>#DIV/0!</v>
      </c>
      <c r="M36" s="25"/>
      <c r="N36" s="25"/>
      <c r="O36" s="25"/>
      <c r="P36" s="25"/>
      <c r="Q36" s="25"/>
      <c r="R36" s="25"/>
      <c r="S36" s="25"/>
    </row>
    <row r="37" s="1" customFormat="true" ht="15" hidden="false" customHeight="false" outlineLevel="0" collapsed="false">
      <c r="A37" s="25"/>
      <c r="B37" s="25" t="s">
        <v>91</v>
      </c>
      <c r="C37" s="25"/>
      <c r="D37" s="25"/>
      <c r="E37" s="25"/>
      <c r="F37" s="26" t="e">
        <f aca="false">SUM(D37/C37)</f>
        <v>#DIV/0!</v>
      </c>
      <c r="G37" s="27" t="e">
        <f aca="false">SUM(E37/D37)</f>
        <v>#DIV/0!</v>
      </c>
      <c r="H37" s="25"/>
      <c r="I37" s="25"/>
      <c r="J37" s="25"/>
      <c r="K37" s="25"/>
      <c r="L37" s="27" t="e">
        <f aca="false">((5*((D37/C37)-0.3))+((2.375/0.119)*(H37/C37))+(2.375-(25*(I37/C37)))+(0.25*((E37/C37)-3)))/0.06</f>
        <v>#DIV/0!</v>
      </c>
      <c r="M37" s="25"/>
      <c r="N37" s="25"/>
      <c r="O37" s="25"/>
      <c r="P37" s="25"/>
      <c r="Q37" s="25"/>
      <c r="R37" s="25"/>
      <c r="S37" s="25"/>
    </row>
    <row r="38" s="1" customFormat="true" ht="15" hidden="false" customHeight="false" outlineLevel="0" collapsed="false">
      <c r="A38" s="25"/>
      <c r="B38" s="25" t="s">
        <v>92</v>
      </c>
      <c r="C38" s="25"/>
      <c r="D38" s="25"/>
      <c r="E38" s="25"/>
      <c r="F38" s="26" t="e">
        <f aca="false">SUM(D38/C38)</f>
        <v>#DIV/0!</v>
      </c>
      <c r="G38" s="27" t="e">
        <f aca="false">SUM(E38/D38)</f>
        <v>#DIV/0!</v>
      </c>
      <c r="H38" s="25"/>
      <c r="I38" s="25"/>
      <c r="J38" s="25"/>
      <c r="K38" s="25"/>
      <c r="L38" s="27" t="e">
        <f aca="false">((5*((D38/C38)-0.3))+((2.375/0.119)*(H38/C38))+(2.375-(25*(I38/C38)))+(0.25*((E38/C38)-3)))/0.06</f>
        <v>#DIV/0!</v>
      </c>
      <c r="M38" s="25"/>
      <c r="N38" s="25"/>
      <c r="O38" s="25"/>
      <c r="P38" s="25"/>
      <c r="Q38" s="25"/>
      <c r="R38" s="25"/>
      <c r="S38" s="25"/>
    </row>
    <row r="39" s="1" customFormat="true" ht="1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  <c r="M39" s="24"/>
      <c r="N39" s="24"/>
      <c r="O39" s="24"/>
      <c r="P39" s="24"/>
      <c r="Q39" s="24"/>
      <c r="R39" s="24"/>
      <c r="S39" s="24"/>
    </row>
    <row r="40" s="11" customFormat="true" ht="16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5" hidden="false" customHeight="false" outlineLevel="0" collapsed="false">
      <c r="A41" s="24" t="s">
        <v>95</v>
      </c>
      <c r="B41" s="25" t="s">
        <v>77</v>
      </c>
      <c r="C41" s="25"/>
      <c r="D41" s="25"/>
      <c r="E41" s="25"/>
      <c r="F41" s="26" t="e">
        <f aca="false">SUM(D41/C41)</f>
        <v>#DIV/0!</v>
      </c>
      <c r="G41" s="27" t="e">
        <f aca="false">SUM(E41/D41)</f>
        <v>#DIV/0!</v>
      </c>
      <c r="H41" s="25"/>
      <c r="I41" s="25"/>
      <c r="J41" s="25"/>
      <c r="K41" s="25"/>
      <c r="L41" s="27" t="e">
        <f aca="false">((5*((D41/C41)-0.3))+((2.375/0.119)*(H41/C41))+(2.375-(25*(I41/C41)))+(0.25*((E41/C41)-3)))/0.06</f>
        <v>#DIV/0!</v>
      </c>
      <c r="M41" s="25"/>
      <c r="N41" s="25"/>
      <c r="O41" s="25"/>
      <c r="P41" s="25"/>
      <c r="Q41" s="25"/>
      <c r="R41" s="25"/>
      <c r="S41" s="25"/>
    </row>
    <row r="42" s="1" customFormat="true" ht="15" hidden="false" customHeight="false" outlineLevel="0" collapsed="false">
      <c r="A42" s="25"/>
      <c r="B42" s="25" t="s">
        <v>78</v>
      </c>
      <c r="C42" s="25"/>
      <c r="D42" s="25"/>
      <c r="E42" s="25"/>
      <c r="F42" s="26" t="e">
        <f aca="false">SUM(D42/C42)</f>
        <v>#DIV/0!</v>
      </c>
      <c r="G42" s="27" t="e">
        <f aca="false">SUM(E42/D42)</f>
        <v>#DIV/0!</v>
      </c>
      <c r="H42" s="25"/>
      <c r="I42" s="25"/>
      <c r="J42" s="25"/>
      <c r="K42" s="25"/>
      <c r="L42" s="27" t="e">
        <f aca="false">((5*((D42/C42)-0.3))+((2.375/0.119)*(H42/C42))+(2.375-(25*(I42/C42)))+(0.25*((E42/C42)-3)))/0.06</f>
        <v>#DIV/0!</v>
      </c>
      <c r="M42" s="25"/>
      <c r="N42" s="25"/>
      <c r="O42" s="25"/>
      <c r="P42" s="25"/>
      <c r="Q42" s="25"/>
      <c r="R42" s="25"/>
      <c r="S42" s="25"/>
    </row>
    <row r="43" s="1" customFormat="true" ht="15" hidden="false" customHeight="false" outlineLevel="0" collapsed="false">
      <c r="A43" s="25"/>
      <c r="B43" s="25" t="s">
        <v>79</v>
      </c>
      <c r="C43" s="25"/>
      <c r="D43" s="25"/>
      <c r="E43" s="25"/>
      <c r="F43" s="26" t="e">
        <f aca="false">SUM(D43/C43)</f>
        <v>#DIV/0!</v>
      </c>
      <c r="G43" s="27" t="e">
        <f aca="false">SUM(E43/D43)</f>
        <v>#DIV/0!</v>
      </c>
      <c r="H43" s="25"/>
      <c r="I43" s="25"/>
      <c r="J43" s="25"/>
      <c r="K43" s="25"/>
      <c r="L43" s="27" t="e">
        <f aca="false">((5*((D43/C43)-0.3))+((2.375/0.119)*(H43/C43))+(2.375-(25*(I43/C43)))+(0.25*((E43/C43)-3)))/0.06</f>
        <v>#DIV/0!</v>
      </c>
      <c r="M43" s="25"/>
      <c r="N43" s="25"/>
      <c r="O43" s="25"/>
      <c r="P43" s="25"/>
      <c r="Q43" s="25"/>
      <c r="R43" s="25"/>
      <c r="S43" s="25"/>
    </row>
    <row r="44" s="1" customFormat="true" ht="15" hidden="false" customHeight="false" outlineLevel="0" collapsed="false">
      <c r="A44" s="25"/>
      <c r="B44" s="25" t="s">
        <v>80</v>
      </c>
      <c r="C44" s="25"/>
      <c r="D44" s="25"/>
      <c r="E44" s="25"/>
      <c r="F44" s="26" t="e">
        <f aca="false">SUM(D44/C44)</f>
        <v>#DIV/0!</v>
      </c>
      <c r="G44" s="27" t="e">
        <f aca="false">SUM(E44/D44)</f>
        <v>#DIV/0!</v>
      </c>
      <c r="H44" s="25"/>
      <c r="I44" s="25"/>
      <c r="J44" s="25"/>
      <c r="K44" s="25"/>
      <c r="L44" s="27" t="e">
        <f aca="false">((5*((D44/C44)-0.3))+((2.375/0.119)*(H44/C44))+(2.375-(25*(I44/C44)))+(0.25*((E44/C44)-3)))/0.06</f>
        <v>#DIV/0!</v>
      </c>
      <c r="M44" s="25"/>
      <c r="N44" s="25"/>
      <c r="O44" s="25"/>
      <c r="P44" s="25"/>
      <c r="Q44" s="25"/>
      <c r="R44" s="25"/>
      <c r="S44" s="25"/>
    </row>
    <row r="45" s="1" customFormat="true" ht="15" hidden="false" customHeight="false" outlineLevel="0" collapsed="false">
      <c r="A45" s="25"/>
      <c r="B45" s="25" t="s">
        <v>81</v>
      </c>
      <c r="C45" s="25"/>
      <c r="D45" s="25"/>
      <c r="E45" s="25"/>
      <c r="F45" s="26" t="e">
        <f aca="false">SUM(D45/C45)</f>
        <v>#DIV/0!</v>
      </c>
      <c r="G45" s="27" t="e">
        <f aca="false">SUM(E45/D45)</f>
        <v>#DIV/0!</v>
      </c>
      <c r="H45" s="25"/>
      <c r="I45" s="25"/>
      <c r="J45" s="25"/>
      <c r="K45" s="25"/>
      <c r="L45" s="27" t="e">
        <f aca="false">((5*((D45/C45)-0.3))+((2.375/0.119)*(H45/C45))+(2.375-(25*(I45/C45)))+(0.25*((E45/C45)-3)))/0.06</f>
        <v>#DIV/0!</v>
      </c>
      <c r="M45" s="25"/>
      <c r="N45" s="25"/>
      <c r="O45" s="25"/>
      <c r="P45" s="25"/>
      <c r="Q45" s="25"/>
      <c r="R45" s="25"/>
      <c r="S45" s="25"/>
    </row>
    <row r="46" s="1" customFormat="true" ht="15" hidden="false" customHeight="false" outlineLevel="0" collapsed="false">
      <c r="A46" s="25"/>
      <c r="B46" s="25" t="s">
        <v>82</v>
      </c>
      <c r="C46" s="25"/>
      <c r="D46" s="25"/>
      <c r="E46" s="25"/>
      <c r="F46" s="26" t="e">
        <f aca="false">SUM(D46/C46)</f>
        <v>#DIV/0!</v>
      </c>
      <c r="G46" s="27" t="e">
        <f aca="false">SUM(E46/D46)</f>
        <v>#DIV/0!</v>
      </c>
      <c r="H46" s="25"/>
      <c r="I46" s="25"/>
      <c r="J46" s="25"/>
      <c r="K46" s="25"/>
      <c r="L46" s="27" t="e">
        <f aca="false">((5*((D46/C46)-0.3))+((2.375/0.119)*(H46/C46))+(2.375-(25*(I46/C46)))+(0.25*((E46/C46)-3)))/0.06</f>
        <v>#DIV/0!</v>
      </c>
      <c r="M46" s="25"/>
      <c r="N46" s="25"/>
      <c r="O46" s="25"/>
      <c r="P46" s="25"/>
      <c r="Q46" s="25"/>
      <c r="R46" s="25"/>
      <c r="S46" s="25"/>
    </row>
    <row r="47" s="1" customFormat="true" ht="15" hidden="false" customHeight="false" outlineLevel="0" collapsed="false">
      <c r="A47" s="25"/>
      <c r="B47" s="25" t="s">
        <v>83</v>
      </c>
      <c r="C47" s="25"/>
      <c r="D47" s="25"/>
      <c r="E47" s="25"/>
      <c r="F47" s="26" t="e">
        <f aca="false">SUM(D47/C47)</f>
        <v>#DIV/0!</v>
      </c>
      <c r="G47" s="27" t="e">
        <f aca="false">SUM(E47/D47)</f>
        <v>#DIV/0!</v>
      </c>
      <c r="H47" s="25"/>
      <c r="I47" s="25"/>
      <c r="J47" s="25"/>
      <c r="K47" s="25"/>
      <c r="L47" s="27" t="e">
        <f aca="false">((5*((D47/C47)-0.3))+((2.375/0.119)*(H47/C47))+(2.375-(25*(I47/C47)))+(0.25*((E47/C47)-3)))/0.06</f>
        <v>#DIV/0!</v>
      </c>
      <c r="M47" s="25"/>
      <c r="N47" s="25"/>
      <c r="O47" s="25"/>
      <c r="P47" s="25"/>
      <c r="Q47" s="25"/>
      <c r="R47" s="25"/>
      <c r="S47" s="25"/>
    </row>
    <row r="48" s="1" customFormat="true" ht="15" hidden="false" customHeight="false" outlineLevel="0" collapsed="false">
      <c r="A48" s="25"/>
      <c r="B48" s="25" t="s">
        <v>84</v>
      </c>
      <c r="C48" s="25"/>
      <c r="D48" s="25"/>
      <c r="E48" s="25"/>
      <c r="F48" s="26" t="e">
        <f aca="false">SUM(D48/C48)</f>
        <v>#DIV/0!</v>
      </c>
      <c r="G48" s="27" t="e">
        <f aca="false">SUM(E48/D48)</f>
        <v>#DIV/0!</v>
      </c>
      <c r="H48" s="25"/>
      <c r="I48" s="25"/>
      <c r="J48" s="25"/>
      <c r="K48" s="25"/>
      <c r="L48" s="27" t="e">
        <f aca="false">((5*((D48/C48)-0.3))+((2.375/0.119)*(H48/C48))+(2.375-(25*(I48/C48)))+(0.25*((E48/C48)-3)))/0.06</f>
        <v>#DIV/0!</v>
      </c>
      <c r="M48" s="25"/>
      <c r="N48" s="25"/>
      <c r="O48" s="25"/>
      <c r="P48" s="25"/>
      <c r="Q48" s="25"/>
      <c r="R48" s="25"/>
      <c r="S48" s="25"/>
    </row>
    <row r="49" s="1" customFormat="true" ht="15" hidden="false" customHeight="false" outlineLevel="0" collapsed="false">
      <c r="A49" s="25"/>
      <c r="B49" s="25" t="s">
        <v>85</v>
      </c>
      <c r="C49" s="25"/>
      <c r="D49" s="25"/>
      <c r="E49" s="25"/>
      <c r="F49" s="26" t="e">
        <f aca="false">SUM(D49/C49)</f>
        <v>#DIV/0!</v>
      </c>
      <c r="G49" s="27" t="e">
        <f aca="false">SUM(E49/D49)</f>
        <v>#DIV/0!</v>
      </c>
      <c r="H49" s="25"/>
      <c r="I49" s="25"/>
      <c r="J49" s="25"/>
      <c r="K49" s="25"/>
      <c r="L49" s="27" t="e">
        <f aca="false">((5*((D49/C49)-0.3))+((2.375/0.119)*(H49/C49))+(2.375-(25*(I49/C49)))+(0.25*((E49/C49)-3)))/0.06</f>
        <v>#DIV/0!</v>
      </c>
      <c r="M49" s="25"/>
      <c r="N49" s="25"/>
      <c r="O49" s="25"/>
      <c r="P49" s="25"/>
      <c r="Q49" s="25"/>
      <c r="R49" s="25"/>
      <c r="S49" s="25"/>
    </row>
    <row r="50" s="1" customFormat="true" ht="15" hidden="false" customHeight="false" outlineLevel="0" collapsed="false">
      <c r="A50" s="25"/>
      <c r="B50" s="25" t="s">
        <v>86</v>
      </c>
      <c r="C50" s="25"/>
      <c r="D50" s="25"/>
      <c r="E50" s="25"/>
      <c r="F50" s="26" t="e">
        <f aca="false">SUM(D50/C50)</f>
        <v>#DIV/0!</v>
      </c>
      <c r="G50" s="27" t="e">
        <f aca="false">SUM(E50/D50)</f>
        <v>#DIV/0!</v>
      </c>
      <c r="H50" s="25"/>
      <c r="I50" s="25"/>
      <c r="J50" s="25"/>
      <c r="K50" s="25"/>
      <c r="L50" s="27" t="e">
        <f aca="false">((5*((D50/C50)-0.3))+((2.375/0.119)*(H50/C50))+(2.375-(25*(I50/C50)))+(0.25*((E50/C50)-3)))/0.06</f>
        <v>#DIV/0!</v>
      </c>
      <c r="M50" s="25"/>
      <c r="N50" s="25"/>
      <c r="O50" s="25"/>
      <c r="P50" s="25"/>
      <c r="Q50" s="25"/>
      <c r="R50" s="25"/>
      <c r="S50" s="25"/>
    </row>
    <row r="51" s="1" customFormat="true" ht="15" hidden="false" customHeight="false" outlineLevel="0" collapsed="false">
      <c r="A51" s="25"/>
      <c r="B51" s="25" t="s">
        <v>87</v>
      </c>
      <c r="C51" s="25"/>
      <c r="D51" s="25"/>
      <c r="E51" s="25"/>
      <c r="F51" s="26" t="e">
        <f aca="false">SUM(D51/C51)</f>
        <v>#DIV/0!</v>
      </c>
      <c r="G51" s="27" t="e">
        <f aca="false">SUM(E51/D51)</f>
        <v>#DIV/0!</v>
      </c>
      <c r="H51" s="25"/>
      <c r="I51" s="25"/>
      <c r="J51" s="25"/>
      <c r="K51" s="25"/>
      <c r="L51" s="27" t="e">
        <f aca="false">((5*((D51/C51)-0.3))+((2.375/0.119)*(H51/C51))+(2.375-(25*(I51/C51)))+(0.25*((E51/C51)-3)))/0.06</f>
        <v>#DIV/0!</v>
      </c>
      <c r="M51" s="25"/>
      <c r="N51" s="25"/>
      <c r="O51" s="25"/>
      <c r="P51" s="25"/>
      <c r="Q51" s="25"/>
      <c r="R51" s="25"/>
      <c r="S51" s="25"/>
    </row>
    <row r="52" s="1" customFormat="true" ht="15" hidden="false" customHeight="false" outlineLevel="0" collapsed="false">
      <c r="A52" s="25"/>
      <c r="B52" s="25" t="s">
        <v>88</v>
      </c>
      <c r="C52" s="25"/>
      <c r="D52" s="25"/>
      <c r="E52" s="25"/>
      <c r="F52" s="26" t="e">
        <f aca="false">SUM(D52/C52)</f>
        <v>#DIV/0!</v>
      </c>
      <c r="G52" s="27" t="e">
        <f aca="false">SUM(E52/D52)</f>
        <v>#DIV/0!</v>
      </c>
      <c r="H52" s="25"/>
      <c r="I52" s="25"/>
      <c r="J52" s="25"/>
      <c r="K52" s="25"/>
      <c r="L52" s="27" t="e">
        <f aca="false">((5*((D52/C52)-0.3))+((2.375/0.119)*(H52/C52))+(2.375-(25*(I52/C52)))+(0.25*((E52/C52)-3)))/0.06</f>
        <v>#DIV/0!</v>
      </c>
      <c r="M52" s="25"/>
      <c r="N52" s="25"/>
      <c r="O52" s="25"/>
      <c r="P52" s="25"/>
      <c r="Q52" s="25"/>
      <c r="R52" s="25"/>
      <c r="S52" s="25"/>
    </row>
    <row r="53" s="1" customFormat="true" ht="15" hidden="false" customHeight="false" outlineLevel="0" collapsed="false">
      <c r="A53" s="25"/>
      <c r="B53" s="25" t="s">
        <v>89</v>
      </c>
      <c r="C53" s="25"/>
      <c r="D53" s="25"/>
      <c r="E53" s="25"/>
      <c r="F53" s="26" t="e">
        <f aca="false">SUM(D53/C53)</f>
        <v>#DIV/0!</v>
      </c>
      <c r="G53" s="27" t="e">
        <f aca="false">SUM(E53/D53)</f>
        <v>#DIV/0!</v>
      </c>
      <c r="H53" s="25"/>
      <c r="I53" s="25"/>
      <c r="J53" s="25"/>
      <c r="K53" s="25"/>
      <c r="L53" s="27" t="e">
        <f aca="false">((5*((D53/C53)-0.3))+((2.375/0.119)*(H53/C53))+(2.375-(25*(I53/C53)))+(0.25*((E53/C53)-3)))/0.06</f>
        <v>#DIV/0!</v>
      </c>
      <c r="M53" s="25"/>
      <c r="N53" s="25"/>
      <c r="O53" s="25"/>
      <c r="P53" s="25"/>
      <c r="Q53" s="25"/>
      <c r="R53" s="25"/>
      <c r="S53" s="25"/>
    </row>
    <row r="54" s="1" customFormat="true" ht="15" hidden="false" customHeight="false" outlineLevel="0" collapsed="false">
      <c r="A54" s="25"/>
      <c r="B54" s="25" t="s">
        <v>90</v>
      </c>
      <c r="C54" s="25"/>
      <c r="D54" s="25"/>
      <c r="E54" s="25"/>
      <c r="F54" s="26" t="e">
        <f aca="false">SUM(D54/C54)</f>
        <v>#DIV/0!</v>
      </c>
      <c r="G54" s="27" t="e">
        <f aca="false">SUM(E54/D54)</f>
        <v>#DIV/0!</v>
      </c>
      <c r="H54" s="25"/>
      <c r="I54" s="25"/>
      <c r="J54" s="25"/>
      <c r="K54" s="25"/>
      <c r="L54" s="27" t="e">
        <f aca="false">((5*((D54/C54)-0.3))+((2.375/0.119)*(H54/C54))+(2.375-(25*(I54/C54)))+(0.25*((E54/C54)-3)))/0.06</f>
        <v>#DIV/0!</v>
      </c>
      <c r="M54" s="25"/>
      <c r="N54" s="25"/>
      <c r="O54" s="25"/>
      <c r="P54" s="25"/>
      <c r="Q54" s="25"/>
      <c r="R54" s="25"/>
      <c r="S54" s="25"/>
    </row>
    <row r="55" s="1" customFormat="true" ht="15" hidden="false" customHeight="false" outlineLevel="0" collapsed="false">
      <c r="A55" s="25"/>
      <c r="B55" s="25" t="s">
        <v>91</v>
      </c>
      <c r="C55" s="25"/>
      <c r="D55" s="25"/>
      <c r="E55" s="25"/>
      <c r="F55" s="26" t="e">
        <f aca="false">SUM(D55/C55)</f>
        <v>#DIV/0!</v>
      </c>
      <c r="G55" s="27" t="e">
        <f aca="false">SUM(E55/D55)</f>
        <v>#DIV/0!</v>
      </c>
      <c r="H55" s="25"/>
      <c r="I55" s="25"/>
      <c r="J55" s="25"/>
      <c r="K55" s="25"/>
      <c r="L55" s="27" t="e">
        <f aca="false">((5*((D55/C55)-0.3))+((2.375/0.119)*(H55/C55))+(2.375-(25*(I55/C55)))+(0.25*((E55/C55)-3)))/0.06</f>
        <v>#DIV/0!</v>
      </c>
      <c r="M55" s="25"/>
      <c r="N55" s="25"/>
      <c r="O55" s="25"/>
      <c r="P55" s="25"/>
      <c r="Q55" s="25"/>
      <c r="R55" s="25"/>
      <c r="S55" s="25"/>
    </row>
    <row r="56" s="1" customFormat="true" ht="15" hidden="false" customHeight="false" outlineLevel="0" collapsed="false">
      <c r="A56" s="25"/>
      <c r="B56" s="25" t="s">
        <v>92</v>
      </c>
      <c r="C56" s="25"/>
      <c r="D56" s="25"/>
      <c r="E56" s="25"/>
      <c r="F56" s="26" t="e">
        <f aca="false">SUM(D56/C56)</f>
        <v>#DIV/0!</v>
      </c>
      <c r="G56" s="27" t="e">
        <f aca="false">SUM(E56/D56)</f>
        <v>#DIV/0!</v>
      </c>
      <c r="H56" s="25"/>
      <c r="I56" s="25"/>
      <c r="J56" s="25"/>
      <c r="K56" s="25"/>
      <c r="L56" s="27" t="e">
        <f aca="false">((5*((D56/C56)-0.3))+((2.375/0.119)*(H56/C56))+(2.375-(25*(I56/C56)))+(0.25*((E56/C56)-3)))/0.06</f>
        <v>#DIV/0!</v>
      </c>
      <c r="M56" s="25"/>
      <c r="N56" s="25"/>
      <c r="O56" s="25"/>
      <c r="P56" s="25"/>
      <c r="Q56" s="25"/>
      <c r="R56" s="25"/>
      <c r="S56" s="25"/>
    </row>
    <row r="57" s="1" customFormat="true" ht="1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  <c r="M57" s="24"/>
      <c r="N57" s="24"/>
      <c r="O57" s="24"/>
      <c r="P57" s="24"/>
      <c r="Q57" s="24"/>
      <c r="R57" s="24"/>
      <c r="S57" s="24"/>
    </row>
    <row r="58" s="11" customFormat="true" ht="16.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15" hidden="false" customHeight="false" outlineLevel="0" collapsed="false">
      <c r="A59" s="24"/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  <c r="N59" s="24"/>
      <c r="O59" s="24"/>
      <c r="P59" s="24"/>
      <c r="Q59" s="24"/>
      <c r="R59" s="24"/>
      <c r="S59" s="24"/>
    </row>
    <row r="60" s="11" customFormat="true" ht="16.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  <c r="P60" s="23"/>
      <c r="Q60" s="23"/>
      <c r="R60" s="23"/>
      <c r="S60" s="23"/>
    </row>
    <row r="61" s="3" customFormat="true" ht="13.5" hidden="false" customHeight="false" outlineLevel="0" collapsed="false">
      <c r="A61" s="25" t="s">
        <v>104</v>
      </c>
      <c r="B61" s="25"/>
      <c r="C61" s="25"/>
      <c r="D61" s="25" t="e">
        <f aca="false">SUM(B61/C61)</f>
        <v>#DIV/0!</v>
      </c>
      <c r="E61" s="25"/>
      <c r="F61" s="25"/>
      <c r="G61" s="25"/>
      <c r="H61" s="25"/>
      <c r="I61" s="25"/>
      <c r="J61" s="25"/>
      <c r="K61" s="25" t="e">
        <f aca="false">SUM(I61/J61)</f>
        <v>#DIV/0!</v>
      </c>
      <c r="L61" s="25"/>
      <c r="M61" s="25"/>
      <c r="N61" s="25"/>
      <c r="O61" s="25"/>
      <c r="P61" s="25"/>
      <c r="Q61" s="25"/>
      <c r="R61" s="25"/>
      <c r="S61" s="25"/>
    </row>
    <row r="62" s="1" customFormat="true" ht="15" hidden="false" customHeight="false" outlineLevel="0" collapsed="false">
      <c r="A62" s="25" t="s">
        <v>105</v>
      </c>
      <c r="B62" s="25"/>
      <c r="C62" s="25"/>
      <c r="D62" s="25" t="e">
        <f aca="false">SUM(B62/C62)</f>
        <v>#DIV/0!</v>
      </c>
      <c r="E62" s="25"/>
      <c r="F62" s="25"/>
      <c r="G62" s="25"/>
      <c r="H62" s="25"/>
      <c r="I62" s="25"/>
      <c r="J62" s="25"/>
      <c r="K62" s="25" t="e">
        <f aca="false">SUM(I62/J62)</f>
        <v>#DIV/0!</v>
      </c>
      <c r="L62" s="25"/>
      <c r="M62" s="25"/>
      <c r="N62" s="25"/>
      <c r="O62" s="25"/>
      <c r="P62" s="25"/>
      <c r="Q62" s="25"/>
      <c r="R62" s="25"/>
      <c r="S62" s="25"/>
    </row>
    <row r="63" s="1" customFormat="true" ht="15" hidden="false" customHeight="false" outlineLevel="0" collapsed="false">
      <c r="A63" s="25" t="s">
        <v>106</v>
      </c>
      <c r="B63" s="25"/>
      <c r="C63" s="25"/>
      <c r="D63" s="25" t="e">
        <f aca="false">SUM(B63/C63)</f>
        <v>#DIV/0!</v>
      </c>
      <c r="E63" s="25"/>
      <c r="F63" s="25"/>
      <c r="G63" s="25"/>
      <c r="H63" s="25"/>
      <c r="I63" s="25"/>
      <c r="J63" s="25"/>
      <c r="K63" s="25" t="e">
        <f aca="false">SUM(I63/J63)</f>
        <v>#DIV/0!</v>
      </c>
      <c r="L63" s="25"/>
      <c r="M63" s="25"/>
      <c r="N63" s="25"/>
      <c r="O63" s="25"/>
      <c r="P63" s="25"/>
      <c r="Q63" s="25"/>
      <c r="R63" s="25"/>
      <c r="S63" s="25"/>
    </row>
    <row r="64" s="1" customFormat="true" ht="15" hidden="false" customHeight="false" outlineLevel="0" collapsed="false">
      <c r="A64" s="25" t="s">
        <v>107</v>
      </c>
      <c r="B64" s="25"/>
      <c r="C64" s="25"/>
      <c r="D64" s="25" t="e">
        <f aca="false">SUM(B64/C64)</f>
        <v>#DIV/0!</v>
      </c>
      <c r="E64" s="25"/>
      <c r="F64" s="25"/>
      <c r="G64" s="25"/>
      <c r="H64" s="25"/>
      <c r="I64" s="25"/>
      <c r="J64" s="25"/>
      <c r="K64" s="25" t="e">
        <f aca="false">SUM(I64/J64)</f>
        <v>#DIV/0!</v>
      </c>
      <c r="L64" s="25"/>
      <c r="M64" s="25"/>
      <c r="N64" s="25"/>
      <c r="O64" s="25"/>
      <c r="P64" s="25"/>
      <c r="Q64" s="25"/>
      <c r="R64" s="25"/>
      <c r="S64" s="25"/>
    </row>
    <row r="65" s="1" customFormat="true" ht="15" hidden="false" customHeight="false" outlineLevel="0" collapsed="false">
      <c r="A65" s="25" t="s">
        <v>108</v>
      </c>
      <c r="B65" s="25"/>
      <c r="C65" s="25"/>
      <c r="D65" s="25" t="e">
        <f aca="false">SUM(B65/C65)</f>
        <v>#DIV/0!</v>
      </c>
      <c r="E65" s="25"/>
      <c r="F65" s="25"/>
      <c r="G65" s="25"/>
      <c r="H65" s="25"/>
      <c r="I65" s="25"/>
      <c r="J65" s="25"/>
      <c r="K65" s="25" t="e">
        <f aca="false">SUM(I65/J65)</f>
        <v>#DIV/0!</v>
      </c>
      <c r="L65" s="25"/>
      <c r="M65" s="25"/>
      <c r="N65" s="25"/>
      <c r="O65" s="25"/>
      <c r="P65" s="25"/>
      <c r="Q65" s="25"/>
      <c r="R65" s="25"/>
      <c r="S65" s="25"/>
    </row>
    <row r="66" s="1" customFormat="true" ht="15" hidden="false" customHeight="false" outlineLevel="0" collapsed="false">
      <c r="A66" s="25" t="s">
        <v>109</v>
      </c>
      <c r="B66" s="25"/>
      <c r="C66" s="25"/>
      <c r="D66" s="25" t="e">
        <f aca="false">SUM(B66/C66)</f>
        <v>#DIV/0!</v>
      </c>
      <c r="E66" s="25"/>
      <c r="F66" s="25"/>
      <c r="G66" s="25"/>
      <c r="H66" s="25"/>
      <c r="I66" s="25"/>
      <c r="J66" s="25"/>
      <c r="K66" s="25" t="e">
        <f aca="false">SUM(I66/J66)</f>
        <v>#DIV/0!</v>
      </c>
      <c r="L66" s="25"/>
      <c r="M66" s="25"/>
      <c r="N66" s="25"/>
      <c r="O66" s="25"/>
      <c r="P66" s="25"/>
      <c r="Q66" s="25"/>
      <c r="R66" s="25"/>
      <c r="S66" s="25"/>
    </row>
    <row r="67" s="1" customFormat="true" ht="15" hidden="false" customHeight="false" outlineLevel="0" collapsed="false">
      <c r="A67" s="25" t="s">
        <v>110</v>
      </c>
      <c r="B67" s="25"/>
      <c r="C67" s="25"/>
      <c r="D67" s="25" t="e">
        <f aca="false">SUM(B67/C67)</f>
        <v>#DIV/0!</v>
      </c>
      <c r="E67" s="25"/>
      <c r="F67" s="25"/>
      <c r="G67" s="25"/>
      <c r="H67" s="25"/>
      <c r="I67" s="25"/>
      <c r="J67" s="25"/>
      <c r="K67" s="25" t="e">
        <f aca="false">SUM(I67/J67)</f>
        <v>#DIV/0!</v>
      </c>
      <c r="L67" s="25"/>
      <c r="M67" s="25"/>
      <c r="N67" s="25"/>
      <c r="O67" s="25"/>
      <c r="P67" s="25"/>
      <c r="Q67" s="25"/>
      <c r="R67" s="25"/>
      <c r="S67" s="25"/>
    </row>
    <row r="68" s="1" customFormat="true" ht="15" hidden="false" customHeight="false" outlineLevel="0" collapsed="false">
      <c r="A68" s="25" t="s">
        <v>111</v>
      </c>
      <c r="B68" s="25"/>
      <c r="C68" s="25"/>
      <c r="D68" s="25" t="e">
        <f aca="false">SUM(B68/C68)</f>
        <v>#DIV/0!</v>
      </c>
      <c r="E68" s="25"/>
      <c r="F68" s="25"/>
      <c r="G68" s="25"/>
      <c r="H68" s="25"/>
      <c r="I68" s="25"/>
      <c r="J68" s="25"/>
      <c r="K68" s="25" t="e">
        <f aca="false">SUM(I68/J68)</f>
        <v>#DIV/0!</v>
      </c>
      <c r="L68" s="25"/>
      <c r="M68" s="25"/>
      <c r="N68" s="25"/>
      <c r="O68" s="25"/>
      <c r="P68" s="25"/>
      <c r="Q68" s="25"/>
      <c r="R68" s="25"/>
      <c r="S68" s="25"/>
    </row>
    <row r="69" s="1" customFormat="true" ht="15" hidden="false" customHeight="false" outlineLevel="0" collapsed="false">
      <c r="A69" s="25" t="s">
        <v>112</v>
      </c>
      <c r="B69" s="25"/>
      <c r="C69" s="25"/>
      <c r="D69" s="25" t="e">
        <f aca="false">SUM(B69/C69)</f>
        <v>#DIV/0!</v>
      </c>
      <c r="E69" s="25"/>
      <c r="F69" s="25"/>
      <c r="G69" s="25"/>
      <c r="H69" s="25"/>
      <c r="I69" s="25"/>
      <c r="J69" s="25"/>
      <c r="K69" s="25" t="e">
        <f aca="false">SUM(I69/J69)</f>
        <v>#DIV/0!</v>
      </c>
      <c r="L69" s="25"/>
      <c r="M69" s="25"/>
      <c r="N69" s="25"/>
      <c r="O69" s="25"/>
      <c r="P69" s="25"/>
      <c r="Q69" s="25"/>
      <c r="R69" s="25"/>
      <c r="S69" s="25"/>
    </row>
    <row r="70" s="1" customFormat="true" ht="15" hidden="false" customHeight="false" outlineLevel="0" collapsed="false">
      <c r="A70" s="25" t="s">
        <v>113</v>
      </c>
      <c r="B70" s="25"/>
      <c r="C70" s="25"/>
      <c r="D70" s="25" t="e">
        <f aca="false">SUM(B70/C70)</f>
        <v>#DIV/0!</v>
      </c>
      <c r="E70" s="25"/>
      <c r="F70" s="25"/>
      <c r="G70" s="25"/>
      <c r="H70" s="25"/>
      <c r="I70" s="25"/>
      <c r="J70" s="25"/>
      <c r="K70" s="25" t="e">
        <f aca="false">SUM(I70/J70)</f>
        <v>#DIV/0!</v>
      </c>
      <c r="L70" s="25"/>
      <c r="M70" s="25"/>
      <c r="N70" s="25"/>
      <c r="O70" s="25"/>
      <c r="P70" s="25"/>
      <c r="Q70" s="25"/>
      <c r="R70" s="25"/>
      <c r="S70" s="25"/>
    </row>
    <row r="71" s="1" customFormat="true" ht="15" hidden="false" customHeight="false" outlineLevel="0" collapsed="false">
      <c r="A71" s="25" t="s">
        <v>114</v>
      </c>
      <c r="B71" s="25"/>
      <c r="C71" s="25"/>
      <c r="D71" s="25" t="e">
        <f aca="false">SUM(B71/C71)</f>
        <v>#DIV/0!</v>
      </c>
      <c r="E71" s="25"/>
      <c r="F71" s="25"/>
      <c r="G71" s="25"/>
      <c r="H71" s="25"/>
      <c r="I71" s="25"/>
      <c r="J71" s="25"/>
      <c r="K71" s="25" t="e">
        <f aca="false">SUM(I71/J71)</f>
        <v>#DIV/0!</v>
      </c>
      <c r="L71" s="25"/>
      <c r="M71" s="25"/>
      <c r="N71" s="25"/>
      <c r="O71" s="25"/>
      <c r="P71" s="25"/>
      <c r="Q71" s="25"/>
      <c r="R71" s="25"/>
      <c r="S71" s="25"/>
    </row>
    <row r="72" s="1" customFormat="true" ht="15" hidden="false" customHeight="false" outlineLevel="0" collapsed="false">
      <c r="A72" s="25" t="s">
        <v>115</v>
      </c>
      <c r="B72" s="25"/>
      <c r="C72" s="25"/>
      <c r="D72" s="25" t="e">
        <f aca="false">SUM(B72/C72)</f>
        <v>#DIV/0!</v>
      </c>
      <c r="E72" s="25"/>
      <c r="F72" s="25"/>
      <c r="G72" s="25"/>
      <c r="H72" s="25"/>
      <c r="I72" s="25"/>
      <c r="J72" s="25"/>
      <c r="K72" s="25" t="e">
        <f aca="false">SUM(I72/J72)</f>
        <v>#DIV/0!</v>
      </c>
      <c r="L72" s="25"/>
      <c r="M72" s="25"/>
      <c r="N72" s="25"/>
      <c r="O72" s="25"/>
      <c r="P72" s="25"/>
      <c r="Q72" s="25"/>
      <c r="R72" s="25"/>
      <c r="S72" s="25"/>
    </row>
    <row r="73" s="1" customFormat="true" ht="15" hidden="false" customHeight="false" outlineLevel="0" collapsed="false">
      <c r="A73" s="25" t="s">
        <v>116</v>
      </c>
      <c r="B73" s="25"/>
      <c r="C73" s="25"/>
      <c r="D73" s="25" t="e">
        <f aca="false">SUM(B73/C73)</f>
        <v>#DIV/0!</v>
      </c>
      <c r="E73" s="25"/>
      <c r="F73" s="25"/>
      <c r="G73" s="25"/>
      <c r="H73" s="25"/>
      <c r="I73" s="25"/>
      <c r="J73" s="25"/>
      <c r="K73" s="25" t="e">
        <f aca="false">SUM(I73/J73)</f>
        <v>#DIV/0!</v>
      </c>
      <c r="L73" s="25"/>
      <c r="M73" s="25"/>
      <c r="N73" s="25"/>
      <c r="O73" s="25"/>
      <c r="P73" s="25"/>
      <c r="Q73" s="25"/>
      <c r="R73" s="25"/>
      <c r="S73" s="25"/>
    </row>
    <row r="74" s="1" customFormat="true" ht="15" hidden="false" customHeight="false" outlineLevel="0" collapsed="false">
      <c r="A74" s="25" t="s">
        <v>117</v>
      </c>
      <c r="B74" s="25"/>
      <c r="C74" s="25"/>
      <c r="D74" s="25" t="e">
        <f aca="false">SUM(B74/C74)</f>
        <v>#DIV/0!</v>
      </c>
      <c r="E74" s="25"/>
      <c r="F74" s="25"/>
      <c r="G74" s="25"/>
      <c r="H74" s="25"/>
      <c r="I74" s="25"/>
      <c r="J74" s="25"/>
      <c r="K74" s="25" t="e">
        <f aca="false">SUM(I74/J74)</f>
        <v>#DIV/0!</v>
      </c>
      <c r="L74" s="25"/>
      <c r="M74" s="25"/>
      <c r="N74" s="25"/>
      <c r="O74" s="25"/>
      <c r="P74" s="25"/>
      <c r="Q74" s="25"/>
      <c r="R74" s="25"/>
      <c r="S74" s="25"/>
    </row>
    <row r="75" s="1" customFormat="true" ht="15" hidden="false" customHeight="false" outlineLevel="0" collapsed="false">
      <c r="A75" s="25" t="s">
        <v>118</v>
      </c>
      <c r="B75" s="25"/>
      <c r="C75" s="25"/>
      <c r="D75" s="25" t="e">
        <f aca="false">SUM(B75/C75)</f>
        <v>#DIV/0!</v>
      </c>
      <c r="E75" s="25"/>
      <c r="F75" s="25"/>
      <c r="G75" s="25"/>
      <c r="H75" s="25"/>
      <c r="I75" s="25"/>
      <c r="J75" s="25"/>
      <c r="K75" s="25" t="e">
        <f aca="false">SUM(I75/J75)</f>
        <v>#DIV/0!</v>
      </c>
      <c r="L75" s="25"/>
      <c r="M75" s="25"/>
      <c r="N75" s="25"/>
      <c r="O75" s="25"/>
      <c r="P75" s="25"/>
      <c r="Q75" s="25"/>
      <c r="R75" s="25"/>
      <c r="S75" s="25"/>
    </row>
    <row r="76" s="1" customFormat="true" ht="15" hidden="false" customHeight="false" outlineLevel="0" collapsed="false">
      <c r="A76" s="25" t="s">
        <v>119</v>
      </c>
      <c r="B76" s="25"/>
      <c r="C76" s="25"/>
      <c r="D76" s="25" t="e">
        <f aca="false">SUM(B76/C76)</f>
        <v>#DIV/0!</v>
      </c>
      <c r="E76" s="25"/>
      <c r="F76" s="25"/>
      <c r="G76" s="25"/>
      <c r="H76" s="25"/>
      <c r="I76" s="25"/>
      <c r="J76" s="25"/>
      <c r="K76" s="25" t="e">
        <f aca="false">SUM(I76/J76)</f>
        <v>#DIV/0!</v>
      </c>
      <c r="L76" s="25"/>
      <c r="M76" s="25"/>
      <c r="N76" s="25"/>
      <c r="O76" s="25"/>
      <c r="P76" s="25"/>
      <c r="Q76" s="25"/>
      <c r="R76" s="25"/>
      <c r="S76" s="25"/>
    </row>
    <row r="77" s="1" customFormat="true" ht="1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  <c r="P77" s="25"/>
      <c r="Q77" s="25"/>
      <c r="R77" s="25"/>
      <c r="S77" s="25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</row>
    <row r="79" s="3" customFormat="true" ht="12.7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  <c r="P79" s="23"/>
      <c r="Q79" s="23"/>
      <c r="R79" s="23"/>
      <c r="S79" s="23"/>
    </row>
    <row r="80" s="1" customFormat="true" ht="15" hidden="false" customHeight="false" outlineLevel="0" collapsed="false">
      <c r="A80" s="25" t="s">
        <v>104</v>
      </c>
      <c r="B80" s="25"/>
      <c r="C80" s="25"/>
      <c r="D80" s="25" t="e">
        <f aca="false">SUM(B80/C80)</f>
        <v>#DIV/0!</v>
      </c>
      <c r="E80" s="25"/>
      <c r="F80" s="25"/>
      <c r="G80" s="25"/>
      <c r="H80" s="25"/>
      <c r="I80" s="25"/>
      <c r="J80" s="25"/>
      <c r="K80" s="25" t="e">
        <f aca="false">SUM(I80/J80)</f>
        <v>#DIV/0!</v>
      </c>
      <c r="L80" s="25"/>
      <c r="M80" s="25"/>
      <c r="N80" s="25"/>
      <c r="O80" s="25"/>
      <c r="P80" s="25"/>
      <c r="Q80" s="25"/>
      <c r="R80" s="25"/>
      <c r="S80" s="25"/>
    </row>
    <row r="81" s="1" customFormat="true" ht="15" hidden="false" customHeight="false" outlineLevel="0" collapsed="false">
      <c r="A81" s="25" t="s">
        <v>105</v>
      </c>
      <c r="B81" s="25"/>
      <c r="C81" s="25"/>
      <c r="D81" s="25" t="e">
        <f aca="false">SUM(B81/C81)</f>
        <v>#DIV/0!</v>
      </c>
      <c r="E81" s="25"/>
      <c r="F81" s="25"/>
      <c r="G81" s="25"/>
      <c r="H81" s="25"/>
      <c r="I81" s="25"/>
      <c r="J81" s="25"/>
      <c r="K81" s="25" t="e">
        <f aca="false">SUM(I81/J81)</f>
        <v>#DIV/0!</v>
      </c>
      <c r="L81" s="25"/>
      <c r="M81" s="25"/>
      <c r="N81" s="25"/>
      <c r="O81" s="25"/>
      <c r="P81" s="25"/>
      <c r="Q81" s="25"/>
      <c r="R81" s="25"/>
      <c r="S81" s="25"/>
    </row>
    <row r="82" s="1" customFormat="true" ht="15" hidden="false" customHeight="false" outlineLevel="0" collapsed="false">
      <c r="A82" s="25" t="s">
        <v>106</v>
      </c>
      <c r="B82" s="25"/>
      <c r="C82" s="25"/>
      <c r="D82" s="25" t="e">
        <f aca="false">SUM(B82/C82)</f>
        <v>#DIV/0!</v>
      </c>
      <c r="E82" s="25"/>
      <c r="F82" s="25"/>
      <c r="G82" s="25"/>
      <c r="H82" s="25"/>
      <c r="I82" s="25"/>
      <c r="J82" s="25"/>
      <c r="K82" s="25" t="e">
        <f aca="false">SUM(I82/J82)</f>
        <v>#DIV/0!</v>
      </c>
      <c r="L82" s="25"/>
      <c r="M82" s="25"/>
      <c r="N82" s="25"/>
      <c r="O82" s="25"/>
      <c r="P82" s="25"/>
      <c r="Q82" s="25"/>
      <c r="R82" s="25"/>
      <c r="S82" s="25"/>
    </row>
    <row r="83" s="1" customFormat="true" ht="15" hidden="false" customHeight="false" outlineLevel="0" collapsed="false">
      <c r="A83" s="25" t="s">
        <v>107</v>
      </c>
      <c r="B83" s="25"/>
      <c r="C83" s="25"/>
      <c r="D83" s="25" t="e">
        <f aca="false">SUM(B83/C83)</f>
        <v>#DIV/0!</v>
      </c>
      <c r="E83" s="25"/>
      <c r="F83" s="25"/>
      <c r="G83" s="25"/>
      <c r="H83" s="25"/>
      <c r="I83" s="25"/>
      <c r="J83" s="25"/>
      <c r="K83" s="25" t="e">
        <f aca="false">SUM(I83/J83)</f>
        <v>#DIV/0!</v>
      </c>
      <c r="L83" s="25"/>
      <c r="M83" s="25"/>
      <c r="N83" s="25"/>
      <c r="O83" s="25"/>
      <c r="P83" s="25"/>
      <c r="Q83" s="25"/>
      <c r="R83" s="25"/>
      <c r="S83" s="25"/>
    </row>
    <row r="84" s="1" customFormat="true" ht="15" hidden="false" customHeight="false" outlineLevel="0" collapsed="false">
      <c r="A84" s="25" t="s">
        <v>108</v>
      </c>
      <c r="B84" s="25"/>
      <c r="C84" s="25"/>
      <c r="D84" s="25" t="e">
        <f aca="false">SUM(B84/C84)</f>
        <v>#DIV/0!</v>
      </c>
      <c r="E84" s="25"/>
      <c r="F84" s="25"/>
      <c r="G84" s="25"/>
      <c r="H84" s="25"/>
      <c r="I84" s="25"/>
      <c r="J84" s="25"/>
      <c r="K84" s="25" t="e">
        <f aca="false">SUM(I84/J84)</f>
        <v>#DIV/0!</v>
      </c>
      <c r="L84" s="25"/>
      <c r="M84" s="25"/>
      <c r="N84" s="25"/>
      <c r="O84" s="25"/>
      <c r="P84" s="25"/>
      <c r="Q84" s="25"/>
      <c r="R84" s="25"/>
      <c r="S84" s="25"/>
    </row>
    <row r="85" s="1" customFormat="true" ht="15" hidden="false" customHeight="false" outlineLevel="0" collapsed="false">
      <c r="A85" s="25" t="s">
        <v>109</v>
      </c>
      <c r="B85" s="25"/>
      <c r="C85" s="25"/>
      <c r="D85" s="25" t="e">
        <f aca="false">SUM(B85/C85)</f>
        <v>#DIV/0!</v>
      </c>
      <c r="E85" s="25"/>
      <c r="F85" s="25"/>
      <c r="G85" s="25"/>
      <c r="H85" s="25"/>
      <c r="I85" s="25"/>
      <c r="J85" s="25"/>
      <c r="K85" s="25" t="e">
        <f aca="false">SUM(I85/J85)</f>
        <v>#DIV/0!</v>
      </c>
      <c r="L85" s="25"/>
      <c r="M85" s="25"/>
      <c r="N85" s="25"/>
      <c r="O85" s="25"/>
      <c r="P85" s="25"/>
      <c r="Q85" s="25"/>
      <c r="R85" s="25"/>
      <c r="S85" s="25"/>
    </row>
    <row r="86" s="1" customFormat="true" ht="15" hidden="false" customHeight="false" outlineLevel="0" collapsed="false">
      <c r="A86" s="25" t="s">
        <v>110</v>
      </c>
      <c r="B86" s="25"/>
      <c r="C86" s="25"/>
      <c r="D86" s="25" t="e">
        <f aca="false">SUM(B86/C86)</f>
        <v>#DIV/0!</v>
      </c>
      <c r="E86" s="25"/>
      <c r="F86" s="25"/>
      <c r="G86" s="25"/>
      <c r="H86" s="25"/>
      <c r="I86" s="25"/>
      <c r="J86" s="25"/>
      <c r="K86" s="25" t="e">
        <f aca="false">SUM(I86/J86)</f>
        <v>#DIV/0!</v>
      </c>
      <c r="L86" s="25"/>
      <c r="M86" s="25"/>
      <c r="N86" s="25"/>
      <c r="O86" s="25"/>
      <c r="P86" s="25"/>
      <c r="Q86" s="25"/>
      <c r="R86" s="25"/>
      <c r="S86" s="25"/>
    </row>
    <row r="87" s="1" customFormat="true" ht="15" hidden="false" customHeight="false" outlineLevel="0" collapsed="false">
      <c r="A87" s="25" t="s">
        <v>111</v>
      </c>
      <c r="B87" s="25"/>
      <c r="C87" s="25"/>
      <c r="D87" s="25" t="e">
        <f aca="false">SUM(B87/C87)</f>
        <v>#DIV/0!</v>
      </c>
      <c r="E87" s="25"/>
      <c r="F87" s="25"/>
      <c r="G87" s="25"/>
      <c r="H87" s="25"/>
      <c r="I87" s="25"/>
      <c r="J87" s="25"/>
      <c r="K87" s="25" t="e">
        <f aca="false">SUM(I87/J87)</f>
        <v>#DIV/0!</v>
      </c>
      <c r="L87" s="25"/>
      <c r="M87" s="25"/>
      <c r="N87" s="25"/>
      <c r="O87" s="25"/>
      <c r="P87" s="25"/>
      <c r="Q87" s="25"/>
      <c r="R87" s="25"/>
      <c r="S87" s="25"/>
    </row>
    <row r="88" s="1" customFormat="true" ht="15" hidden="false" customHeight="false" outlineLevel="0" collapsed="false">
      <c r="A88" s="25" t="s">
        <v>112</v>
      </c>
      <c r="B88" s="25"/>
      <c r="C88" s="25"/>
      <c r="D88" s="25" t="e">
        <f aca="false">SUM(B88/C88)</f>
        <v>#DIV/0!</v>
      </c>
      <c r="E88" s="25"/>
      <c r="F88" s="25"/>
      <c r="G88" s="25"/>
      <c r="H88" s="25"/>
      <c r="I88" s="25"/>
      <c r="J88" s="25"/>
      <c r="K88" s="25" t="e">
        <f aca="false">SUM(I88/J88)</f>
        <v>#DIV/0!</v>
      </c>
      <c r="L88" s="25"/>
      <c r="M88" s="25"/>
      <c r="N88" s="25"/>
      <c r="O88" s="25"/>
      <c r="P88" s="25"/>
      <c r="Q88" s="25"/>
      <c r="R88" s="25"/>
      <c r="S88" s="25"/>
    </row>
    <row r="89" s="1" customFormat="true" ht="15" hidden="false" customHeight="false" outlineLevel="0" collapsed="false">
      <c r="A89" s="25" t="s">
        <v>113</v>
      </c>
      <c r="B89" s="25"/>
      <c r="C89" s="25"/>
      <c r="D89" s="25" t="e">
        <f aca="false">SUM(B89/C89)</f>
        <v>#DIV/0!</v>
      </c>
      <c r="E89" s="25"/>
      <c r="F89" s="25"/>
      <c r="G89" s="25"/>
      <c r="H89" s="25"/>
      <c r="I89" s="25"/>
      <c r="J89" s="25"/>
      <c r="K89" s="25" t="e">
        <f aca="false">SUM(I89/J89)</f>
        <v>#DIV/0!</v>
      </c>
      <c r="L89" s="25"/>
      <c r="M89" s="25"/>
      <c r="N89" s="25"/>
      <c r="O89" s="25"/>
      <c r="P89" s="25"/>
      <c r="Q89" s="25"/>
      <c r="R89" s="25"/>
      <c r="S89" s="25"/>
    </row>
    <row r="90" s="1" customFormat="true" ht="15" hidden="false" customHeight="false" outlineLevel="0" collapsed="false">
      <c r="A90" s="25" t="s">
        <v>114</v>
      </c>
      <c r="B90" s="25"/>
      <c r="C90" s="25"/>
      <c r="D90" s="25" t="e">
        <f aca="false">SUM(B90/C90)</f>
        <v>#DIV/0!</v>
      </c>
      <c r="E90" s="25"/>
      <c r="F90" s="25"/>
      <c r="G90" s="25"/>
      <c r="H90" s="25"/>
      <c r="I90" s="25"/>
      <c r="J90" s="25"/>
      <c r="K90" s="25" t="e">
        <f aca="false">SUM(I90/J90)</f>
        <v>#DIV/0!</v>
      </c>
      <c r="L90" s="25"/>
      <c r="M90" s="25"/>
      <c r="N90" s="25"/>
      <c r="O90" s="25"/>
      <c r="P90" s="25"/>
      <c r="Q90" s="25"/>
      <c r="R90" s="25"/>
      <c r="S90" s="25"/>
    </row>
    <row r="91" s="1" customFormat="true" ht="15" hidden="false" customHeight="false" outlineLevel="0" collapsed="false">
      <c r="A91" s="25" t="s">
        <v>115</v>
      </c>
      <c r="B91" s="25"/>
      <c r="C91" s="25"/>
      <c r="D91" s="25" t="e">
        <f aca="false">SUM(B91/C91)</f>
        <v>#DIV/0!</v>
      </c>
      <c r="E91" s="25"/>
      <c r="F91" s="25"/>
      <c r="G91" s="25"/>
      <c r="H91" s="25"/>
      <c r="I91" s="25"/>
      <c r="J91" s="25"/>
      <c r="K91" s="25" t="e">
        <f aca="false">SUM(I91/J91)</f>
        <v>#DIV/0!</v>
      </c>
      <c r="L91" s="25"/>
      <c r="M91" s="25"/>
      <c r="N91" s="25"/>
      <c r="O91" s="25"/>
      <c r="P91" s="25"/>
      <c r="Q91" s="25"/>
      <c r="R91" s="25"/>
      <c r="S91" s="25"/>
    </row>
    <row r="92" s="1" customFormat="true" ht="15" hidden="false" customHeight="false" outlineLevel="0" collapsed="false">
      <c r="A92" s="25" t="s">
        <v>116</v>
      </c>
      <c r="B92" s="25"/>
      <c r="C92" s="25"/>
      <c r="D92" s="25" t="e">
        <f aca="false">SUM(B92/C92)</f>
        <v>#DIV/0!</v>
      </c>
      <c r="E92" s="25"/>
      <c r="F92" s="25"/>
      <c r="G92" s="25"/>
      <c r="H92" s="25"/>
      <c r="I92" s="25"/>
      <c r="J92" s="25"/>
      <c r="K92" s="25" t="e">
        <f aca="false">SUM(I92/J92)</f>
        <v>#DIV/0!</v>
      </c>
      <c r="L92" s="25"/>
      <c r="M92" s="25"/>
      <c r="N92" s="25"/>
      <c r="O92" s="25"/>
      <c r="P92" s="25"/>
      <c r="Q92" s="25"/>
      <c r="R92" s="25"/>
      <c r="S92" s="25"/>
    </row>
    <row r="93" s="1" customFormat="true" ht="15" hidden="false" customHeight="false" outlineLevel="0" collapsed="false">
      <c r="A93" s="25" t="s">
        <v>117</v>
      </c>
      <c r="B93" s="25"/>
      <c r="C93" s="25"/>
      <c r="D93" s="25" t="e">
        <f aca="false">SUM(B93/C93)</f>
        <v>#DIV/0!</v>
      </c>
      <c r="E93" s="25"/>
      <c r="F93" s="25"/>
      <c r="G93" s="25"/>
      <c r="H93" s="25"/>
      <c r="I93" s="25"/>
      <c r="J93" s="25"/>
      <c r="K93" s="25" t="e">
        <f aca="false">SUM(I93/J93)</f>
        <v>#DIV/0!</v>
      </c>
      <c r="L93" s="25"/>
      <c r="M93" s="25"/>
      <c r="N93" s="25"/>
      <c r="O93" s="25"/>
      <c r="P93" s="25"/>
      <c r="Q93" s="25"/>
      <c r="R93" s="25"/>
      <c r="S93" s="25"/>
    </row>
    <row r="94" s="1" customFormat="true" ht="15" hidden="false" customHeight="false" outlineLevel="0" collapsed="false">
      <c r="A94" s="25" t="s">
        <v>118</v>
      </c>
      <c r="B94" s="25"/>
      <c r="C94" s="25"/>
      <c r="D94" s="25" t="e">
        <f aca="false">SUM(B94/C94)</f>
        <v>#DIV/0!</v>
      </c>
      <c r="E94" s="25"/>
      <c r="F94" s="25"/>
      <c r="G94" s="25"/>
      <c r="H94" s="25"/>
      <c r="I94" s="25"/>
      <c r="J94" s="25"/>
      <c r="K94" s="25" t="e">
        <f aca="false">SUM(I94/J94)</f>
        <v>#DIV/0!</v>
      </c>
      <c r="L94" s="25"/>
      <c r="M94" s="25"/>
      <c r="N94" s="25"/>
      <c r="O94" s="25"/>
      <c r="P94" s="25"/>
      <c r="Q94" s="25"/>
      <c r="R94" s="25"/>
      <c r="S94" s="25"/>
    </row>
    <row r="95" s="1" customFormat="true" ht="15" hidden="false" customHeight="false" outlineLevel="0" collapsed="false">
      <c r="A95" s="25" t="s">
        <v>119</v>
      </c>
      <c r="B95" s="25"/>
      <c r="C95" s="25"/>
      <c r="D95" s="25" t="e">
        <f aca="false">SUM(B95/C95)</f>
        <v>#DIV/0!</v>
      </c>
      <c r="E95" s="25"/>
      <c r="F95" s="25"/>
      <c r="G95" s="25"/>
      <c r="H95" s="25"/>
      <c r="I95" s="25"/>
      <c r="J95" s="25"/>
      <c r="K95" s="25" t="e">
        <f aca="false">SUM(I95/J95)</f>
        <v>#DIV/0!</v>
      </c>
      <c r="L95" s="25"/>
      <c r="M95" s="25"/>
      <c r="N95" s="25"/>
      <c r="O95" s="25"/>
      <c r="P95" s="25"/>
      <c r="Q95" s="25"/>
      <c r="R95" s="25"/>
      <c r="S95" s="25"/>
    </row>
    <row r="96" customFormat="false" ht="1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  <c r="P96" s="25"/>
      <c r="Q96" s="25"/>
      <c r="R96" s="25"/>
      <c r="S96" s="25"/>
    </row>
    <row r="97" s="3" customFormat="true" ht="12.7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  <c r="P97" s="23"/>
      <c r="Q97" s="23"/>
      <c r="R97" s="23"/>
      <c r="S97" s="23"/>
    </row>
    <row r="98" s="1" customFormat="true" ht="15" hidden="false" customHeight="false" outlineLevel="0" collapsed="false">
      <c r="A98" s="25" t="s">
        <v>104</v>
      </c>
      <c r="B98" s="25"/>
      <c r="C98" s="25"/>
      <c r="D98" s="25" t="e">
        <f aca="false">SUM(B98/C98)</f>
        <v>#DIV/0!</v>
      </c>
      <c r="E98" s="25"/>
      <c r="F98" s="25"/>
      <c r="G98" s="25"/>
      <c r="H98" s="25"/>
      <c r="I98" s="25"/>
      <c r="J98" s="25"/>
      <c r="K98" s="25" t="e">
        <f aca="false">SUM(I98/J98)</f>
        <v>#DIV/0!</v>
      </c>
      <c r="L98" s="25"/>
      <c r="M98" s="25"/>
      <c r="N98" s="25"/>
      <c r="O98" s="25"/>
      <c r="P98" s="25"/>
      <c r="Q98" s="25"/>
      <c r="R98" s="25"/>
      <c r="S98" s="25"/>
    </row>
    <row r="99" s="1" customFormat="true" ht="15" hidden="false" customHeight="false" outlineLevel="0" collapsed="false">
      <c r="A99" s="25" t="s">
        <v>105</v>
      </c>
      <c r="B99" s="25"/>
      <c r="C99" s="25"/>
      <c r="D99" s="25" t="e">
        <f aca="false">SUM(B99/C99)</f>
        <v>#DIV/0!</v>
      </c>
      <c r="E99" s="25"/>
      <c r="F99" s="25"/>
      <c r="G99" s="25"/>
      <c r="H99" s="25"/>
      <c r="I99" s="25"/>
      <c r="J99" s="25"/>
      <c r="K99" s="25" t="e">
        <f aca="false">SUM(I99/J99)</f>
        <v>#DIV/0!</v>
      </c>
      <c r="L99" s="25"/>
      <c r="M99" s="25"/>
      <c r="N99" s="25"/>
      <c r="O99" s="25"/>
      <c r="P99" s="25"/>
      <c r="Q99" s="25"/>
      <c r="R99" s="25"/>
      <c r="S99" s="25"/>
    </row>
    <row r="100" s="1" customFormat="true" ht="15" hidden="false" customHeight="false" outlineLevel="0" collapsed="false">
      <c r="A100" s="25" t="s">
        <v>106</v>
      </c>
      <c r="B100" s="25"/>
      <c r="C100" s="25"/>
      <c r="D100" s="25" t="e">
        <f aca="false">SUM(B100/C100)</f>
        <v>#DIV/0!</v>
      </c>
      <c r="E100" s="25"/>
      <c r="F100" s="25"/>
      <c r="G100" s="25"/>
      <c r="H100" s="25"/>
      <c r="I100" s="25"/>
      <c r="J100" s="25"/>
      <c r="K100" s="25" t="e">
        <f aca="false">SUM(I100/J100)</f>
        <v>#DIV/0!</v>
      </c>
      <c r="L100" s="25"/>
      <c r="M100" s="25"/>
      <c r="N100" s="25"/>
      <c r="O100" s="25"/>
      <c r="P100" s="25"/>
      <c r="Q100" s="25"/>
      <c r="R100" s="25"/>
      <c r="S100" s="25"/>
    </row>
    <row r="101" s="1" customFormat="true" ht="15" hidden="false" customHeight="false" outlineLevel="0" collapsed="false">
      <c r="A101" s="25" t="s">
        <v>107</v>
      </c>
      <c r="B101" s="25"/>
      <c r="C101" s="25"/>
      <c r="D101" s="25" t="e">
        <f aca="false">SUM(B101/C101)</f>
        <v>#DIV/0!</v>
      </c>
      <c r="E101" s="25"/>
      <c r="F101" s="25"/>
      <c r="G101" s="25"/>
      <c r="H101" s="25"/>
      <c r="I101" s="25"/>
      <c r="J101" s="25"/>
      <c r="K101" s="25" t="e">
        <f aca="false">SUM(I101/J101)</f>
        <v>#DIV/0!</v>
      </c>
      <c r="L101" s="25"/>
      <c r="M101" s="25"/>
      <c r="N101" s="25"/>
      <c r="O101" s="25"/>
      <c r="P101" s="25"/>
      <c r="Q101" s="25"/>
      <c r="R101" s="25"/>
      <c r="S101" s="25"/>
    </row>
    <row r="102" s="1" customFormat="true" ht="15" hidden="false" customHeight="false" outlineLevel="0" collapsed="false">
      <c r="A102" s="25" t="s">
        <v>108</v>
      </c>
      <c r="B102" s="25"/>
      <c r="C102" s="25"/>
      <c r="D102" s="25" t="e">
        <f aca="false">SUM(B102/C102)</f>
        <v>#DIV/0!</v>
      </c>
      <c r="E102" s="25"/>
      <c r="F102" s="25"/>
      <c r="G102" s="25"/>
      <c r="H102" s="25"/>
      <c r="I102" s="25"/>
      <c r="J102" s="25"/>
      <c r="K102" s="25" t="e">
        <f aca="false">SUM(I102/J102)</f>
        <v>#DIV/0!</v>
      </c>
      <c r="L102" s="25"/>
      <c r="M102" s="25"/>
      <c r="N102" s="25"/>
      <c r="O102" s="25"/>
      <c r="P102" s="25"/>
      <c r="Q102" s="25"/>
      <c r="R102" s="25"/>
      <c r="S102" s="25"/>
    </row>
    <row r="103" s="1" customFormat="true" ht="15" hidden="false" customHeight="false" outlineLevel="0" collapsed="false">
      <c r="A103" s="25" t="s">
        <v>109</v>
      </c>
      <c r="B103" s="25"/>
      <c r="C103" s="25"/>
      <c r="D103" s="25" t="e">
        <f aca="false">SUM(B103/C103)</f>
        <v>#DIV/0!</v>
      </c>
      <c r="E103" s="25"/>
      <c r="F103" s="25"/>
      <c r="G103" s="25"/>
      <c r="H103" s="25"/>
      <c r="I103" s="25"/>
      <c r="J103" s="25"/>
      <c r="K103" s="25" t="e">
        <f aca="false">SUM(I103/J103)</f>
        <v>#DIV/0!</v>
      </c>
      <c r="L103" s="25"/>
      <c r="M103" s="25"/>
      <c r="N103" s="25"/>
      <c r="O103" s="25"/>
      <c r="P103" s="25"/>
      <c r="Q103" s="25"/>
      <c r="R103" s="25"/>
      <c r="S103" s="25"/>
    </row>
    <row r="104" s="1" customFormat="true" ht="15" hidden="false" customHeight="false" outlineLevel="0" collapsed="false">
      <c r="A104" s="25" t="s">
        <v>110</v>
      </c>
      <c r="B104" s="25"/>
      <c r="C104" s="25"/>
      <c r="D104" s="25" t="e">
        <f aca="false">SUM(B104/C104)</f>
        <v>#DIV/0!</v>
      </c>
      <c r="E104" s="25"/>
      <c r="F104" s="25"/>
      <c r="G104" s="25"/>
      <c r="H104" s="25"/>
      <c r="I104" s="25"/>
      <c r="J104" s="25"/>
      <c r="K104" s="25" t="e">
        <f aca="false">SUM(I104/J104)</f>
        <v>#DIV/0!</v>
      </c>
      <c r="L104" s="25"/>
      <c r="M104" s="25"/>
      <c r="N104" s="25"/>
      <c r="O104" s="25"/>
      <c r="P104" s="25"/>
      <c r="Q104" s="25"/>
      <c r="R104" s="25"/>
      <c r="S104" s="25"/>
    </row>
    <row r="105" s="1" customFormat="true" ht="15" hidden="false" customHeight="false" outlineLevel="0" collapsed="false">
      <c r="A105" s="25" t="s">
        <v>111</v>
      </c>
      <c r="B105" s="25"/>
      <c r="C105" s="25"/>
      <c r="D105" s="25" t="e">
        <f aca="false">SUM(B105/C105)</f>
        <v>#DIV/0!</v>
      </c>
      <c r="E105" s="25"/>
      <c r="F105" s="25"/>
      <c r="G105" s="25"/>
      <c r="H105" s="25"/>
      <c r="I105" s="25"/>
      <c r="J105" s="25"/>
      <c r="K105" s="25" t="e">
        <f aca="false">SUM(I105/J105)</f>
        <v>#DIV/0!</v>
      </c>
      <c r="L105" s="25"/>
      <c r="M105" s="25"/>
      <c r="N105" s="25"/>
      <c r="O105" s="25"/>
      <c r="P105" s="25"/>
      <c r="Q105" s="25"/>
      <c r="R105" s="25"/>
      <c r="S105" s="25"/>
    </row>
    <row r="106" s="1" customFormat="true" ht="15" hidden="false" customHeight="false" outlineLevel="0" collapsed="false">
      <c r="A106" s="25" t="s">
        <v>112</v>
      </c>
      <c r="B106" s="25"/>
      <c r="C106" s="25"/>
      <c r="D106" s="25" t="e">
        <f aca="false">SUM(B106/C106)</f>
        <v>#DIV/0!</v>
      </c>
      <c r="E106" s="25"/>
      <c r="F106" s="25"/>
      <c r="G106" s="25"/>
      <c r="H106" s="25"/>
      <c r="I106" s="25"/>
      <c r="J106" s="25"/>
      <c r="K106" s="25" t="e">
        <f aca="false">SUM(I106/J106)</f>
        <v>#DIV/0!</v>
      </c>
      <c r="L106" s="25"/>
      <c r="M106" s="25"/>
      <c r="N106" s="25"/>
      <c r="O106" s="25"/>
      <c r="P106" s="25"/>
      <c r="Q106" s="25"/>
      <c r="R106" s="25"/>
      <c r="S106" s="25"/>
    </row>
    <row r="107" s="1" customFormat="true" ht="15" hidden="false" customHeight="false" outlineLevel="0" collapsed="false">
      <c r="A107" s="25" t="s">
        <v>113</v>
      </c>
      <c r="B107" s="25"/>
      <c r="C107" s="25"/>
      <c r="D107" s="25" t="e">
        <f aca="false">SUM(B107/C107)</f>
        <v>#DIV/0!</v>
      </c>
      <c r="E107" s="25"/>
      <c r="F107" s="25"/>
      <c r="G107" s="25"/>
      <c r="H107" s="25"/>
      <c r="I107" s="25"/>
      <c r="J107" s="25"/>
      <c r="K107" s="25" t="e">
        <f aca="false">SUM(I107/J107)</f>
        <v>#DIV/0!</v>
      </c>
      <c r="L107" s="25"/>
      <c r="M107" s="25"/>
      <c r="N107" s="25"/>
      <c r="O107" s="25"/>
      <c r="P107" s="25"/>
      <c r="Q107" s="25"/>
      <c r="R107" s="25"/>
      <c r="S107" s="25"/>
    </row>
    <row r="108" s="1" customFormat="true" ht="15" hidden="false" customHeight="false" outlineLevel="0" collapsed="false">
      <c r="A108" s="25" t="s">
        <v>114</v>
      </c>
      <c r="B108" s="25"/>
      <c r="C108" s="25"/>
      <c r="D108" s="25" t="e">
        <f aca="false">SUM(B108/C108)</f>
        <v>#DIV/0!</v>
      </c>
      <c r="E108" s="25"/>
      <c r="F108" s="25"/>
      <c r="G108" s="25"/>
      <c r="H108" s="25"/>
      <c r="I108" s="25"/>
      <c r="J108" s="25"/>
      <c r="K108" s="25" t="e">
        <f aca="false">SUM(I108/J108)</f>
        <v>#DIV/0!</v>
      </c>
      <c r="L108" s="25"/>
      <c r="M108" s="25"/>
      <c r="N108" s="25"/>
      <c r="O108" s="25"/>
      <c r="P108" s="25"/>
      <c r="Q108" s="25"/>
      <c r="R108" s="25"/>
      <c r="S108" s="25"/>
    </row>
    <row r="109" s="1" customFormat="true" ht="15" hidden="false" customHeight="false" outlineLevel="0" collapsed="false">
      <c r="A109" s="25" t="s">
        <v>115</v>
      </c>
      <c r="B109" s="25"/>
      <c r="C109" s="25"/>
      <c r="D109" s="25" t="e">
        <f aca="false">SUM(B109/C109)</f>
        <v>#DIV/0!</v>
      </c>
      <c r="E109" s="25"/>
      <c r="F109" s="25"/>
      <c r="G109" s="25"/>
      <c r="H109" s="25"/>
      <c r="I109" s="25"/>
      <c r="J109" s="25"/>
      <c r="K109" s="25" t="e">
        <f aca="false">SUM(I109/J109)</f>
        <v>#DIV/0!</v>
      </c>
      <c r="L109" s="25"/>
      <c r="M109" s="25"/>
      <c r="N109" s="25"/>
      <c r="O109" s="25"/>
      <c r="P109" s="25"/>
      <c r="Q109" s="25"/>
      <c r="R109" s="25"/>
      <c r="S109" s="25"/>
    </row>
    <row r="110" s="1" customFormat="true" ht="15" hidden="false" customHeight="false" outlineLevel="0" collapsed="false">
      <c r="A110" s="25" t="s">
        <v>116</v>
      </c>
      <c r="B110" s="25"/>
      <c r="C110" s="25"/>
      <c r="D110" s="25" t="e">
        <f aca="false">SUM(B110/C110)</f>
        <v>#DIV/0!</v>
      </c>
      <c r="E110" s="25"/>
      <c r="F110" s="25"/>
      <c r="G110" s="25"/>
      <c r="H110" s="25"/>
      <c r="I110" s="25"/>
      <c r="J110" s="25"/>
      <c r="K110" s="25" t="e">
        <f aca="false">SUM(I110/J110)</f>
        <v>#DIV/0!</v>
      </c>
      <c r="L110" s="25"/>
      <c r="M110" s="25"/>
      <c r="N110" s="25"/>
      <c r="O110" s="25"/>
      <c r="P110" s="25"/>
      <c r="Q110" s="25"/>
      <c r="R110" s="25"/>
      <c r="S110" s="25"/>
    </row>
    <row r="111" s="1" customFormat="true" ht="15" hidden="false" customHeight="false" outlineLevel="0" collapsed="false">
      <c r="A111" s="25" t="s">
        <v>117</v>
      </c>
      <c r="B111" s="25"/>
      <c r="C111" s="25"/>
      <c r="D111" s="25" t="e">
        <f aca="false">SUM(B111/C111)</f>
        <v>#DIV/0!</v>
      </c>
      <c r="E111" s="25"/>
      <c r="F111" s="25"/>
      <c r="G111" s="25"/>
      <c r="H111" s="25"/>
      <c r="I111" s="25"/>
      <c r="J111" s="25"/>
      <c r="K111" s="25" t="e">
        <f aca="false">SUM(I111/J111)</f>
        <v>#DIV/0!</v>
      </c>
      <c r="L111" s="25"/>
      <c r="M111" s="25"/>
      <c r="N111" s="25"/>
      <c r="O111" s="25"/>
      <c r="P111" s="25"/>
      <c r="Q111" s="25"/>
      <c r="R111" s="25"/>
      <c r="S111" s="25"/>
    </row>
    <row r="112" s="1" customFormat="true" ht="15" hidden="false" customHeight="false" outlineLevel="0" collapsed="false">
      <c r="A112" s="25" t="s">
        <v>118</v>
      </c>
      <c r="B112" s="25"/>
      <c r="C112" s="25"/>
      <c r="D112" s="25" t="e">
        <f aca="false">SUM(B112/C112)</f>
        <v>#DIV/0!</v>
      </c>
      <c r="E112" s="25"/>
      <c r="F112" s="25"/>
      <c r="G112" s="25"/>
      <c r="H112" s="25"/>
      <c r="I112" s="25"/>
      <c r="J112" s="25"/>
      <c r="K112" s="25" t="e">
        <f aca="false">SUM(I112/J112)</f>
        <v>#DIV/0!</v>
      </c>
      <c r="L112" s="25"/>
      <c r="M112" s="25"/>
      <c r="N112" s="25"/>
      <c r="O112" s="25"/>
      <c r="P112" s="25"/>
      <c r="Q112" s="25"/>
      <c r="R112" s="25"/>
      <c r="S112" s="25"/>
    </row>
    <row r="113" s="1" customFormat="true" ht="15" hidden="false" customHeight="false" outlineLevel="0" collapsed="false">
      <c r="A113" s="25" t="s">
        <v>119</v>
      </c>
      <c r="B113" s="25"/>
      <c r="C113" s="25"/>
      <c r="D113" s="25" t="e">
        <f aca="false">SUM(B113/C113)</f>
        <v>#DIV/0!</v>
      </c>
      <c r="E113" s="25"/>
      <c r="F113" s="25"/>
      <c r="G113" s="25"/>
      <c r="H113" s="25"/>
      <c r="I113" s="25"/>
      <c r="J113" s="25"/>
      <c r="K113" s="25" t="e">
        <f aca="false">SUM(I113/J113)</f>
        <v>#DIV/0!</v>
      </c>
      <c r="L113" s="25"/>
      <c r="M113" s="25"/>
      <c r="N113" s="25"/>
      <c r="O113" s="25"/>
      <c r="P113" s="25"/>
      <c r="Q113" s="25"/>
      <c r="R113" s="25"/>
      <c r="S113" s="25"/>
    </row>
    <row r="114" customFormat="false" ht="1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  <c r="P114" s="25"/>
      <c r="Q114" s="25"/>
      <c r="R114" s="25"/>
      <c r="S114" s="25"/>
    </row>
    <row r="115" s="3" customFormat="true" ht="12.7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  <c r="P115" s="23"/>
      <c r="Q115" s="23"/>
      <c r="R115" s="23"/>
      <c r="S115" s="23"/>
    </row>
    <row r="116" s="1" customFormat="true" ht="15" hidden="false" customHeight="false" outlineLevel="0" collapsed="false">
      <c r="A116" s="25" t="s">
        <v>104</v>
      </c>
      <c r="B116" s="25"/>
      <c r="C116" s="25"/>
      <c r="D116" s="25" t="e">
        <f aca="false">SUM(B116/C116)</f>
        <v>#DIV/0!</v>
      </c>
      <c r="E116" s="25"/>
      <c r="F116" s="25"/>
      <c r="G116" s="25"/>
      <c r="H116" s="25"/>
      <c r="I116" s="25"/>
      <c r="J116" s="25"/>
      <c r="K116" s="25" t="e">
        <f aca="false">SUM(I116/J116)</f>
        <v>#DIV/0!</v>
      </c>
      <c r="L116" s="25"/>
      <c r="M116" s="25"/>
      <c r="N116" s="25"/>
      <c r="O116" s="25"/>
      <c r="P116" s="25"/>
      <c r="Q116" s="25"/>
      <c r="R116" s="25"/>
      <c r="S116" s="25"/>
    </row>
    <row r="117" s="1" customFormat="true" ht="15" hidden="false" customHeight="false" outlineLevel="0" collapsed="false">
      <c r="A117" s="25" t="s">
        <v>105</v>
      </c>
      <c r="B117" s="25"/>
      <c r="C117" s="25"/>
      <c r="D117" s="25" t="e">
        <f aca="false">SUM(B117/C117)</f>
        <v>#DIV/0!</v>
      </c>
      <c r="E117" s="25"/>
      <c r="F117" s="25"/>
      <c r="G117" s="25"/>
      <c r="H117" s="25"/>
      <c r="I117" s="25"/>
      <c r="J117" s="25"/>
      <c r="K117" s="25" t="e">
        <f aca="false">SUM(I117/J117)</f>
        <v>#DIV/0!</v>
      </c>
      <c r="L117" s="25"/>
      <c r="M117" s="25"/>
      <c r="N117" s="25"/>
      <c r="O117" s="25"/>
      <c r="P117" s="25"/>
      <c r="Q117" s="25"/>
      <c r="R117" s="25"/>
      <c r="S117" s="25"/>
    </row>
    <row r="118" s="1" customFormat="true" ht="15" hidden="false" customHeight="false" outlineLevel="0" collapsed="false">
      <c r="A118" s="25" t="s">
        <v>106</v>
      </c>
      <c r="B118" s="25"/>
      <c r="C118" s="25"/>
      <c r="D118" s="25" t="e">
        <f aca="false">SUM(B118/C118)</f>
        <v>#DIV/0!</v>
      </c>
      <c r="E118" s="25"/>
      <c r="F118" s="25"/>
      <c r="G118" s="25"/>
      <c r="H118" s="25"/>
      <c r="I118" s="25"/>
      <c r="J118" s="25"/>
      <c r="K118" s="25" t="e">
        <f aca="false">SUM(I118/J118)</f>
        <v>#DIV/0!</v>
      </c>
      <c r="L118" s="25"/>
      <c r="M118" s="25"/>
      <c r="N118" s="25"/>
      <c r="O118" s="25"/>
      <c r="P118" s="25"/>
      <c r="Q118" s="25"/>
      <c r="R118" s="25"/>
      <c r="S118" s="25"/>
    </row>
    <row r="119" s="1" customFormat="true" ht="15" hidden="false" customHeight="false" outlineLevel="0" collapsed="false">
      <c r="A119" s="25" t="s">
        <v>107</v>
      </c>
      <c r="B119" s="25"/>
      <c r="C119" s="25"/>
      <c r="D119" s="25" t="e">
        <f aca="false">SUM(B119/C119)</f>
        <v>#DIV/0!</v>
      </c>
      <c r="E119" s="25"/>
      <c r="F119" s="25"/>
      <c r="G119" s="25"/>
      <c r="H119" s="25"/>
      <c r="I119" s="25"/>
      <c r="J119" s="25"/>
      <c r="K119" s="25" t="e">
        <f aca="false">SUM(I119/J119)</f>
        <v>#DIV/0!</v>
      </c>
      <c r="L119" s="25"/>
      <c r="M119" s="25"/>
      <c r="N119" s="25"/>
      <c r="O119" s="25"/>
      <c r="P119" s="25"/>
      <c r="Q119" s="25"/>
      <c r="R119" s="25"/>
      <c r="S119" s="25"/>
    </row>
    <row r="120" s="1" customFormat="true" ht="15" hidden="false" customHeight="false" outlineLevel="0" collapsed="false">
      <c r="A120" s="25" t="s">
        <v>108</v>
      </c>
      <c r="B120" s="25"/>
      <c r="C120" s="25"/>
      <c r="D120" s="25" t="e">
        <f aca="false">SUM(B120/C120)</f>
        <v>#DIV/0!</v>
      </c>
      <c r="E120" s="25"/>
      <c r="F120" s="25"/>
      <c r="G120" s="25"/>
      <c r="H120" s="25"/>
      <c r="I120" s="25"/>
      <c r="J120" s="25"/>
      <c r="K120" s="25" t="e">
        <f aca="false">SUM(I120/J120)</f>
        <v>#DIV/0!</v>
      </c>
      <c r="L120" s="25"/>
      <c r="M120" s="25"/>
      <c r="N120" s="25"/>
      <c r="O120" s="25"/>
      <c r="P120" s="25"/>
      <c r="Q120" s="25"/>
      <c r="R120" s="25"/>
      <c r="S120" s="25"/>
    </row>
    <row r="121" s="1" customFormat="true" ht="15" hidden="false" customHeight="false" outlineLevel="0" collapsed="false">
      <c r="A121" s="25" t="s">
        <v>109</v>
      </c>
      <c r="B121" s="25"/>
      <c r="C121" s="25"/>
      <c r="D121" s="25" t="e">
        <f aca="false">SUM(B121/C121)</f>
        <v>#DIV/0!</v>
      </c>
      <c r="E121" s="25"/>
      <c r="F121" s="25"/>
      <c r="G121" s="25"/>
      <c r="H121" s="25"/>
      <c r="I121" s="25"/>
      <c r="J121" s="25"/>
      <c r="K121" s="25" t="e">
        <f aca="false">SUM(I121/J121)</f>
        <v>#DIV/0!</v>
      </c>
      <c r="L121" s="25"/>
      <c r="M121" s="25"/>
      <c r="N121" s="25"/>
      <c r="O121" s="25"/>
      <c r="P121" s="25"/>
      <c r="Q121" s="25"/>
      <c r="R121" s="25"/>
      <c r="S121" s="25"/>
    </row>
    <row r="122" s="1" customFormat="true" ht="15" hidden="false" customHeight="false" outlineLevel="0" collapsed="false">
      <c r="A122" s="25" t="s">
        <v>110</v>
      </c>
      <c r="B122" s="25"/>
      <c r="C122" s="25"/>
      <c r="D122" s="25" t="e">
        <f aca="false">SUM(B122/C122)</f>
        <v>#DIV/0!</v>
      </c>
      <c r="E122" s="25"/>
      <c r="F122" s="25"/>
      <c r="G122" s="25"/>
      <c r="H122" s="25"/>
      <c r="I122" s="25"/>
      <c r="J122" s="25"/>
      <c r="K122" s="25" t="e">
        <f aca="false">SUM(I122/J122)</f>
        <v>#DIV/0!</v>
      </c>
      <c r="L122" s="25"/>
      <c r="M122" s="25"/>
      <c r="N122" s="25"/>
      <c r="O122" s="25"/>
      <c r="P122" s="25"/>
      <c r="Q122" s="25"/>
      <c r="R122" s="25"/>
      <c r="S122" s="25"/>
    </row>
    <row r="123" s="1" customFormat="true" ht="15" hidden="false" customHeight="false" outlineLevel="0" collapsed="false">
      <c r="A123" s="25" t="s">
        <v>111</v>
      </c>
      <c r="B123" s="25"/>
      <c r="C123" s="25"/>
      <c r="D123" s="25" t="e">
        <f aca="false">SUM(B123/C123)</f>
        <v>#DIV/0!</v>
      </c>
      <c r="E123" s="25"/>
      <c r="F123" s="25"/>
      <c r="G123" s="25"/>
      <c r="H123" s="25"/>
      <c r="I123" s="25"/>
      <c r="J123" s="25"/>
      <c r="K123" s="25" t="e">
        <f aca="false">SUM(I123/J123)</f>
        <v>#DIV/0!</v>
      </c>
      <c r="L123" s="25"/>
      <c r="M123" s="25"/>
      <c r="N123" s="25"/>
      <c r="O123" s="25"/>
      <c r="P123" s="25"/>
      <c r="Q123" s="25"/>
      <c r="R123" s="25"/>
      <c r="S123" s="25"/>
    </row>
    <row r="124" s="1" customFormat="true" ht="15" hidden="false" customHeight="false" outlineLevel="0" collapsed="false">
      <c r="A124" s="25" t="s">
        <v>112</v>
      </c>
      <c r="B124" s="25"/>
      <c r="C124" s="25"/>
      <c r="D124" s="25" t="e">
        <f aca="false">SUM(B124/C124)</f>
        <v>#DIV/0!</v>
      </c>
      <c r="E124" s="25"/>
      <c r="F124" s="25"/>
      <c r="G124" s="25"/>
      <c r="H124" s="25"/>
      <c r="I124" s="25"/>
      <c r="J124" s="25"/>
      <c r="K124" s="25" t="e">
        <f aca="false">SUM(I124/J124)</f>
        <v>#DIV/0!</v>
      </c>
      <c r="L124" s="25"/>
      <c r="M124" s="25"/>
      <c r="N124" s="25"/>
      <c r="O124" s="25"/>
      <c r="P124" s="25"/>
      <c r="Q124" s="25"/>
      <c r="R124" s="25"/>
      <c r="S124" s="25"/>
    </row>
    <row r="125" s="1" customFormat="true" ht="15" hidden="false" customHeight="false" outlineLevel="0" collapsed="false">
      <c r="A125" s="25" t="s">
        <v>113</v>
      </c>
      <c r="B125" s="25"/>
      <c r="C125" s="25"/>
      <c r="D125" s="25" t="e">
        <f aca="false">SUM(B125/C125)</f>
        <v>#DIV/0!</v>
      </c>
      <c r="E125" s="25"/>
      <c r="F125" s="25"/>
      <c r="G125" s="25"/>
      <c r="H125" s="25"/>
      <c r="I125" s="25"/>
      <c r="J125" s="25"/>
      <c r="K125" s="25" t="e">
        <f aca="false">SUM(I125/J125)</f>
        <v>#DIV/0!</v>
      </c>
      <c r="L125" s="25"/>
      <c r="M125" s="25"/>
      <c r="N125" s="25"/>
      <c r="O125" s="25"/>
      <c r="P125" s="25"/>
      <c r="Q125" s="25"/>
      <c r="R125" s="25"/>
      <c r="S125" s="25"/>
    </row>
    <row r="126" s="1" customFormat="true" ht="15" hidden="false" customHeight="false" outlineLevel="0" collapsed="false">
      <c r="A126" s="25" t="s">
        <v>114</v>
      </c>
      <c r="B126" s="25"/>
      <c r="C126" s="25"/>
      <c r="D126" s="25" t="e">
        <f aca="false">SUM(B126/C126)</f>
        <v>#DIV/0!</v>
      </c>
      <c r="E126" s="25"/>
      <c r="F126" s="25"/>
      <c r="G126" s="25"/>
      <c r="H126" s="25"/>
      <c r="I126" s="25"/>
      <c r="J126" s="25"/>
      <c r="K126" s="25" t="e">
        <f aca="false">SUM(I126/J126)</f>
        <v>#DIV/0!</v>
      </c>
      <c r="L126" s="25"/>
      <c r="M126" s="25"/>
      <c r="N126" s="25"/>
      <c r="O126" s="25"/>
      <c r="P126" s="25"/>
      <c r="Q126" s="25"/>
      <c r="R126" s="25"/>
      <c r="S126" s="25"/>
    </row>
    <row r="127" s="1" customFormat="true" ht="15" hidden="false" customHeight="false" outlineLevel="0" collapsed="false">
      <c r="A127" s="25" t="s">
        <v>115</v>
      </c>
      <c r="B127" s="25"/>
      <c r="C127" s="25"/>
      <c r="D127" s="25" t="e">
        <f aca="false">SUM(B127/C127)</f>
        <v>#DIV/0!</v>
      </c>
      <c r="E127" s="25"/>
      <c r="F127" s="25"/>
      <c r="G127" s="25"/>
      <c r="H127" s="25"/>
      <c r="I127" s="25"/>
      <c r="J127" s="25"/>
      <c r="K127" s="25" t="e">
        <f aca="false">SUM(I127/J127)</f>
        <v>#DIV/0!</v>
      </c>
      <c r="L127" s="25"/>
      <c r="M127" s="25"/>
      <c r="N127" s="25"/>
      <c r="O127" s="25"/>
      <c r="P127" s="25"/>
      <c r="Q127" s="25"/>
      <c r="R127" s="25"/>
      <c r="S127" s="25"/>
    </row>
    <row r="128" s="1" customFormat="true" ht="15" hidden="false" customHeight="false" outlineLevel="0" collapsed="false">
      <c r="A128" s="25" t="s">
        <v>116</v>
      </c>
      <c r="B128" s="25"/>
      <c r="C128" s="25"/>
      <c r="D128" s="25" t="e">
        <f aca="false">SUM(B128/C128)</f>
        <v>#DIV/0!</v>
      </c>
      <c r="E128" s="25"/>
      <c r="F128" s="25"/>
      <c r="G128" s="25"/>
      <c r="H128" s="25"/>
      <c r="I128" s="25"/>
      <c r="J128" s="25"/>
      <c r="K128" s="25" t="e">
        <f aca="false">SUM(I128/J128)</f>
        <v>#DIV/0!</v>
      </c>
      <c r="L128" s="25"/>
      <c r="M128" s="25"/>
      <c r="N128" s="25"/>
      <c r="O128" s="25"/>
      <c r="P128" s="25"/>
      <c r="Q128" s="25"/>
      <c r="R128" s="25"/>
      <c r="S128" s="25"/>
    </row>
    <row r="129" s="1" customFormat="true" ht="15" hidden="false" customHeight="false" outlineLevel="0" collapsed="false">
      <c r="A129" s="25" t="s">
        <v>117</v>
      </c>
      <c r="B129" s="25"/>
      <c r="C129" s="25"/>
      <c r="D129" s="25" t="e">
        <f aca="false">SUM(B129/C129)</f>
        <v>#DIV/0!</v>
      </c>
      <c r="E129" s="25"/>
      <c r="F129" s="25"/>
      <c r="G129" s="25"/>
      <c r="H129" s="25"/>
      <c r="I129" s="25"/>
      <c r="J129" s="25"/>
      <c r="K129" s="25" t="e">
        <f aca="false">SUM(I129/J129)</f>
        <v>#DIV/0!</v>
      </c>
      <c r="L129" s="25"/>
      <c r="M129" s="25"/>
      <c r="N129" s="25"/>
      <c r="O129" s="25"/>
      <c r="P129" s="25"/>
      <c r="Q129" s="25"/>
      <c r="R129" s="25"/>
      <c r="S129" s="25"/>
    </row>
    <row r="130" s="1" customFormat="true" ht="15" hidden="false" customHeight="false" outlineLevel="0" collapsed="false">
      <c r="A130" s="25" t="s">
        <v>118</v>
      </c>
      <c r="B130" s="25"/>
      <c r="C130" s="25"/>
      <c r="D130" s="25" t="e">
        <f aca="false">SUM(B130/C130)</f>
        <v>#DIV/0!</v>
      </c>
      <c r="E130" s="25"/>
      <c r="F130" s="25"/>
      <c r="G130" s="25"/>
      <c r="H130" s="25"/>
      <c r="I130" s="25"/>
      <c r="J130" s="25"/>
      <c r="K130" s="25" t="e">
        <f aca="false">SUM(I130/J130)</f>
        <v>#DIV/0!</v>
      </c>
      <c r="L130" s="25"/>
      <c r="M130" s="25"/>
      <c r="N130" s="25"/>
      <c r="O130" s="25"/>
      <c r="P130" s="25"/>
      <c r="Q130" s="25"/>
      <c r="R130" s="25"/>
      <c r="S130" s="25"/>
    </row>
    <row r="131" s="1" customFormat="true" ht="15" hidden="false" customHeight="false" outlineLevel="0" collapsed="false">
      <c r="A131" s="25" t="s">
        <v>119</v>
      </c>
      <c r="B131" s="25"/>
      <c r="C131" s="25"/>
      <c r="D131" s="25" t="e">
        <f aca="false">SUM(B131/C131)</f>
        <v>#DIV/0!</v>
      </c>
      <c r="E131" s="25"/>
      <c r="F131" s="25"/>
      <c r="G131" s="25"/>
      <c r="H131" s="25"/>
      <c r="I131" s="25"/>
      <c r="J131" s="25"/>
      <c r="K131" s="25" t="e">
        <f aca="false">SUM(I131/J131)</f>
        <v>#DIV/0!</v>
      </c>
      <c r="L131" s="25"/>
      <c r="M131" s="25"/>
      <c r="N131" s="25"/>
      <c r="O131" s="25"/>
      <c r="P131" s="25"/>
      <c r="Q131" s="25"/>
      <c r="R131" s="25"/>
      <c r="S131" s="25"/>
    </row>
    <row r="132" customFormat="false" ht="1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  <c r="P132" s="25"/>
      <c r="Q132" s="25"/>
      <c r="R132" s="25"/>
      <c r="S132" s="25"/>
    </row>
    <row r="133" s="3" customFormat="true" ht="12.7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  <c r="P133" s="23"/>
      <c r="Q133" s="23"/>
      <c r="R133" s="23"/>
      <c r="S133" s="23"/>
    </row>
    <row r="134" s="1" customFormat="true" ht="15" hidden="false" customHeight="false" outlineLevel="0" collapsed="false">
      <c r="A134" s="25" t="s">
        <v>104</v>
      </c>
      <c r="B134" s="25"/>
      <c r="C134" s="25"/>
      <c r="D134" s="25" t="e">
        <f aca="false">SUM(B134/C134)</f>
        <v>#DIV/0!</v>
      </c>
      <c r="E134" s="25"/>
      <c r="F134" s="25"/>
      <c r="G134" s="25"/>
      <c r="H134" s="25"/>
      <c r="I134" s="25"/>
      <c r="J134" s="25"/>
      <c r="K134" s="25" t="e">
        <f aca="false">SUM(I134/J134)</f>
        <v>#DIV/0!</v>
      </c>
      <c r="L134" s="25"/>
      <c r="M134" s="25"/>
      <c r="N134" s="25"/>
      <c r="O134" s="25"/>
      <c r="P134" s="25"/>
      <c r="Q134" s="25"/>
      <c r="R134" s="25"/>
      <c r="S134" s="25"/>
    </row>
    <row r="135" s="1" customFormat="true" ht="15" hidden="false" customHeight="false" outlineLevel="0" collapsed="false">
      <c r="A135" s="25" t="s">
        <v>105</v>
      </c>
      <c r="B135" s="25"/>
      <c r="C135" s="25"/>
      <c r="D135" s="25" t="e">
        <f aca="false">SUM(B135/C135)</f>
        <v>#DIV/0!</v>
      </c>
      <c r="E135" s="25"/>
      <c r="F135" s="25"/>
      <c r="G135" s="25"/>
      <c r="H135" s="25"/>
      <c r="I135" s="25"/>
      <c r="J135" s="25"/>
      <c r="K135" s="25" t="e">
        <f aca="false">SUM(I135/J135)</f>
        <v>#DIV/0!</v>
      </c>
      <c r="L135" s="25"/>
      <c r="M135" s="25"/>
      <c r="N135" s="25"/>
      <c r="O135" s="25"/>
      <c r="P135" s="25"/>
      <c r="Q135" s="25"/>
      <c r="R135" s="25"/>
      <c r="S135" s="25"/>
    </row>
    <row r="136" s="1" customFormat="true" ht="15" hidden="false" customHeight="false" outlineLevel="0" collapsed="false">
      <c r="A136" s="25" t="s">
        <v>106</v>
      </c>
      <c r="B136" s="25"/>
      <c r="C136" s="25"/>
      <c r="D136" s="25" t="e">
        <f aca="false">SUM(B136/C136)</f>
        <v>#DIV/0!</v>
      </c>
      <c r="E136" s="25"/>
      <c r="F136" s="25"/>
      <c r="G136" s="25"/>
      <c r="H136" s="25"/>
      <c r="I136" s="25"/>
      <c r="J136" s="25"/>
      <c r="K136" s="25" t="e">
        <f aca="false">SUM(I136/J136)</f>
        <v>#DIV/0!</v>
      </c>
      <c r="L136" s="25"/>
      <c r="M136" s="25"/>
      <c r="N136" s="25"/>
      <c r="O136" s="25"/>
      <c r="P136" s="25"/>
      <c r="Q136" s="25"/>
      <c r="R136" s="25"/>
      <c r="S136" s="25"/>
    </row>
    <row r="137" s="1" customFormat="true" ht="15" hidden="false" customHeight="false" outlineLevel="0" collapsed="false">
      <c r="A137" s="25" t="s">
        <v>107</v>
      </c>
      <c r="B137" s="25"/>
      <c r="C137" s="25"/>
      <c r="D137" s="25" t="e">
        <f aca="false">SUM(B137/C137)</f>
        <v>#DIV/0!</v>
      </c>
      <c r="E137" s="25"/>
      <c r="F137" s="25"/>
      <c r="G137" s="25"/>
      <c r="H137" s="25"/>
      <c r="I137" s="25"/>
      <c r="J137" s="25"/>
      <c r="K137" s="25" t="e">
        <f aca="false">SUM(I137/J137)</f>
        <v>#DIV/0!</v>
      </c>
      <c r="L137" s="25"/>
      <c r="M137" s="25"/>
      <c r="N137" s="25"/>
      <c r="O137" s="25"/>
      <c r="P137" s="25"/>
      <c r="Q137" s="25"/>
      <c r="R137" s="25"/>
      <c r="S137" s="25"/>
    </row>
    <row r="138" s="1" customFormat="true" ht="15" hidden="false" customHeight="false" outlineLevel="0" collapsed="false">
      <c r="A138" s="25" t="s">
        <v>108</v>
      </c>
      <c r="B138" s="25"/>
      <c r="C138" s="25"/>
      <c r="D138" s="25" t="e">
        <f aca="false">SUM(B138/C138)</f>
        <v>#DIV/0!</v>
      </c>
      <c r="E138" s="25"/>
      <c r="F138" s="25"/>
      <c r="G138" s="25"/>
      <c r="H138" s="25"/>
      <c r="I138" s="25"/>
      <c r="J138" s="25"/>
      <c r="K138" s="25" t="e">
        <f aca="false">SUM(I138/J138)</f>
        <v>#DIV/0!</v>
      </c>
      <c r="L138" s="25"/>
      <c r="M138" s="25"/>
      <c r="N138" s="25"/>
      <c r="O138" s="25"/>
      <c r="P138" s="25"/>
      <c r="Q138" s="25"/>
      <c r="R138" s="25"/>
      <c r="S138" s="25"/>
    </row>
    <row r="139" s="1" customFormat="true" ht="15" hidden="false" customHeight="false" outlineLevel="0" collapsed="false">
      <c r="A139" s="25" t="s">
        <v>109</v>
      </c>
      <c r="B139" s="25"/>
      <c r="C139" s="25"/>
      <c r="D139" s="25" t="e">
        <f aca="false">SUM(B139/C139)</f>
        <v>#DIV/0!</v>
      </c>
      <c r="E139" s="25"/>
      <c r="F139" s="25"/>
      <c r="G139" s="25"/>
      <c r="H139" s="25"/>
      <c r="I139" s="25"/>
      <c r="J139" s="25"/>
      <c r="K139" s="25" t="e">
        <f aca="false">SUM(I139/J139)</f>
        <v>#DIV/0!</v>
      </c>
      <c r="L139" s="25"/>
      <c r="M139" s="25"/>
      <c r="N139" s="25"/>
      <c r="O139" s="25"/>
      <c r="P139" s="25"/>
      <c r="Q139" s="25"/>
      <c r="R139" s="25"/>
      <c r="S139" s="25"/>
    </row>
    <row r="140" s="1" customFormat="true" ht="15" hidden="false" customHeight="false" outlineLevel="0" collapsed="false">
      <c r="A140" s="25" t="s">
        <v>110</v>
      </c>
      <c r="B140" s="25"/>
      <c r="C140" s="25"/>
      <c r="D140" s="25" t="e">
        <f aca="false">SUM(B140/C140)</f>
        <v>#DIV/0!</v>
      </c>
      <c r="E140" s="25"/>
      <c r="F140" s="25"/>
      <c r="G140" s="25"/>
      <c r="H140" s="25"/>
      <c r="I140" s="25"/>
      <c r="J140" s="25"/>
      <c r="K140" s="25" t="e">
        <f aca="false">SUM(I140/J140)</f>
        <v>#DIV/0!</v>
      </c>
      <c r="L140" s="25"/>
      <c r="M140" s="25"/>
      <c r="N140" s="25"/>
      <c r="O140" s="25"/>
      <c r="P140" s="25"/>
      <c r="Q140" s="25"/>
      <c r="R140" s="25"/>
      <c r="S140" s="25"/>
    </row>
    <row r="141" s="1" customFormat="true" ht="15" hidden="false" customHeight="false" outlineLevel="0" collapsed="false">
      <c r="A141" s="25" t="s">
        <v>111</v>
      </c>
      <c r="B141" s="25"/>
      <c r="C141" s="25"/>
      <c r="D141" s="25" t="e">
        <f aca="false">SUM(B141/C141)</f>
        <v>#DIV/0!</v>
      </c>
      <c r="E141" s="25"/>
      <c r="F141" s="25"/>
      <c r="G141" s="25"/>
      <c r="H141" s="25"/>
      <c r="I141" s="25"/>
      <c r="J141" s="25"/>
      <c r="K141" s="25" t="e">
        <f aca="false">SUM(I141/J141)</f>
        <v>#DIV/0!</v>
      </c>
      <c r="L141" s="25"/>
      <c r="M141" s="25"/>
      <c r="N141" s="25"/>
      <c r="O141" s="25"/>
      <c r="P141" s="25"/>
      <c r="Q141" s="25"/>
      <c r="R141" s="25"/>
      <c r="S141" s="25"/>
    </row>
    <row r="142" s="1" customFormat="true" ht="15" hidden="false" customHeight="false" outlineLevel="0" collapsed="false">
      <c r="A142" s="25" t="s">
        <v>112</v>
      </c>
      <c r="B142" s="25"/>
      <c r="C142" s="25"/>
      <c r="D142" s="25" t="e">
        <f aca="false">SUM(B142/C142)</f>
        <v>#DIV/0!</v>
      </c>
      <c r="E142" s="25"/>
      <c r="F142" s="25"/>
      <c r="G142" s="25"/>
      <c r="H142" s="25"/>
      <c r="I142" s="25"/>
      <c r="J142" s="25"/>
      <c r="K142" s="25" t="e">
        <f aca="false">SUM(I142/J142)</f>
        <v>#DIV/0!</v>
      </c>
      <c r="L142" s="25"/>
      <c r="M142" s="25"/>
      <c r="N142" s="25"/>
      <c r="O142" s="25"/>
      <c r="P142" s="25"/>
      <c r="Q142" s="25"/>
      <c r="R142" s="25"/>
      <c r="S142" s="25"/>
    </row>
    <row r="143" s="1" customFormat="true" ht="15" hidden="false" customHeight="false" outlineLevel="0" collapsed="false">
      <c r="A143" s="25" t="s">
        <v>113</v>
      </c>
      <c r="B143" s="25"/>
      <c r="C143" s="25"/>
      <c r="D143" s="25" t="e">
        <f aca="false">SUM(B143/C143)</f>
        <v>#DIV/0!</v>
      </c>
      <c r="E143" s="25"/>
      <c r="F143" s="25"/>
      <c r="G143" s="25"/>
      <c r="H143" s="25"/>
      <c r="I143" s="25"/>
      <c r="J143" s="25"/>
      <c r="K143" s="25" t="e">
        <f aca="false">SUM(I143/J143)</f>
        <v>#DIV/0!</v>
      </c>
      <c r="L143" s="25"/>
      <c r="M143" s="25"/>
      <c r="N143" s="25"/>
      <c r="O143" s="25"/>
      <c r="P143" s="25"/>
      <c r="Q143" s="25"/>
      <c r="R143" s="25"/>
      <c r="S143" s="25"/>
    </row>
    <row r="144" s="1" customFormat="true" ht="15" hidden="false" customHeight="false" outlineLevel="0" collapsed="false">
      <c r="A144" s="25" t="s">
        <v>114</v>
      </c>
      <c r="B144" s="25"/>
      <c r="C144" s="25"/>
      <c r="D144" s="25" t="e">
        <f aca="false">SUM(B144/C144)</f>
        <v>#DIV/0!</v>
      </c>
      <c r="E144" s="25"/>
      <c r="F144" s="25"/>
      <c r="G144" s="25"/>
      <c r="H144" s="25"/>
      <c r="I144" s="25"/>
      <c r="J144" s="25"/>
      <c r="K144" s="25" t="e">
        <f aca="false">SUM(I144/J144)</f>
        <v>#DIV/0!</v>
      </c>
      <c r="L144" s="25"/>
      <c r="M144" s="25"/>
      <c r="N144" s="25"/>
      <c r="O144" s="25"/>
      <c r="P144" s="25"/>
      <c r="Q144" s="25"/>
      <c r="R144" s="25"/>
      <c r="S144" s="25"/>
    </row>
    <row r="145" s="1" customFormat="true" ht="15" hidden="false" customHeight="false" outlineLevel="0" collapsed="false">
      <c r="A145" s="25" t="s">
        <v>115</v>
      </c>
      <c r="B145" s="25"/>
      <c r="C145" s="25"/>
      <c r="D145" s="25" t="e">
        <f aca="false">SUM(B145/C145)</f>
        <v>#DIV/0!</v>
      </c>
      <c r="E145" s="25"/>
      <c r="F145" s="25"/>
      <c r="G145" s="25"/>
      <c r="H145" s="25"/>
      <c r="I145" s="25"/>
      <c r="J145" s="25"/>
      <c r="K145" s="25" t="e">
        <f aca="false">SUM(I145/J145)</f>
        <v>#DIV/0!</v>
      </c>
      <c r="L145" s="25"/>
      <c r="M145" s="25"/>
      <c r="N145" s="25"/>
      <c r="O145" s="25"/>
      <c r="P145" s="25"/>
      <c r="Q145" s="25"/>
      <c r="R145" s="25"/>
      <c r="S145" s="25"/>
    </row>
    <row r="146" s="1" customFormat="true" ht="15" hidden="false" customHeight="false" outlineLevel="0" collapsed="false">
      <c r="A146" s="25" t="s">
        <v>116</v>
      </c>
      <c r="B146" s="25"/>
      <c r="C146" s="25"/>
      <c r="D146" s="25" t="e">
        <f aca="false">SUM(B146/C146)</f>
        <v>#DIV/0!</v>
      </c>
      <c r="E146" s="25"/>
      <c r="F146" s="25"/>
      <c r="G146" s="25"/>
      <c r="H146" s="25"/>
      <c r="I146" s="25"/>
      <c r="J146" s="25"/>
      <c r="K146" s="25" t="e">
        <f aca="false">SUM(I146/J146)</f>
        <v>#DIV/0!</v>
      </c>
      <c r="L146" s="25"/>
      <c r="M146" s="25"/>
      <c r="N146" s="25"/>
      <c r="O146" s="25"/>
      <c r="P146" s="25"/>
      <c r="Q146" s="25"/>
      <c r="R146" s="25"/>
      <c r="S146" s="25"/>
    </row>
    <row r="147" s="1" customFormat="true" ht="15" hidden="false" customHeight="false" outlineLevel="0" collapsed="false">
      <c r="A147" s="25" t="s">
        <v>117</v>
      </c>
      <c r="B147" s="25"/>
      <c r="C147" s="25"/>
      <c r="D147" s="25" t="e">
        <f aca="false">SUM(B147/C147)</f>
        <v>#DIV/0!</v>
      </c>
      <c r="E147" s="25"/>
      <c r="F147" s="25"/>
      <c r="G147" s="25"/>
      <c r="H147" s="25"/>
      <c r="I147" s="25"/>
      <c r="J147" s="25"/>
      <c r="K147" s="25" t="e">
        <f aca="false">SUM(I147/J147)</f>
        <v>#DIV/0!</v>
      </c>
      <c r="L147" s="25"/>
      <c r="M147" s="25"/>
      <c r="N147" s="25"/>
      <c r="O147" s="25"/>
      <c r="P147" s="25"/>
      <c r="Q147" s="25"/>
      <c r="R147" s="25"/>
      <c r="S147" s="25"/>
    </row>
    <row r="148" s="1" customFormat="true" ht="15" hidden="false" customHeight="false" outlineLevel="0" collapsed="false">
      <c r="A148" s="25" t="s">
        <v>118</v>
      </c>
      <c r="B148" s="25"/>
      <c r="C148" s="25"/>
      <c r="D148" s="25" t="e">
        <f aca="false">SUM(B148/C148)</f>
        <v>#DIV/0!</v>
      </c>
      <c r="E148" s="25"/>
      <c r="F148" s="25"/>
      <c r="G148" s="25"/>
      <c r="H148" s="25"/>
      <c r="I148" s="25"/>
      <c r="J148" s="25"/>
      <c r="K148" s="25" t="e">
        <f aca="false">SUM(I148/J148)</f>
        <v>#DIV/0!</v>
      </c>
      <c r="L148" s="25"/>
      <c r="M148" s="25"/>
      <c r="N148" s="25"/>
      <c r="O148" s="25"/>
      <c r="P148" s="25"/>
      <c r="Q148" s="25"/>
      <c r="R148" s="25"/>
      <c r="S148" s="25"/>
    </row>
    <row r="149" s="1" customFormat="true" ht="15" hidden="false" customHeight="false" outlineLevel="0" collapsed="false">
      <c r="A149" s="25" t="s">
        <v>119</v>
      </c>
      <c r="B149" s="25"/>
      <c r="C149" s="25"/>
      <c r="D149" s="25" t="e">
        <f aca="false">SUM(B149/C149)</f>
        <v>#DIV/0!</v>
      </c>
      <c r="E149" s="25"/>
      <c r="F149" s="25"/>
      <c r="G149" s="25"/>
      <c r="H149" s="25"/>
      <c r="I149" s="25"/>
      <c r="J149" s="25"/>
      <c r="K149" s="25" t="e">
        <f aca="false">SUM(I149/J149)</f>
        <v>#DIV/0!</v>
      </c>
      <c r="L149" s="25"/>
      <c r="M149" s="25"/>
      <c r="N149" s="25"/>
      <c r="O149" s="25"/>
      <c r="P149" s="25"/>
      <c r="Q149" s="25"/>
      <c r="R149" s="25"/>
      <c r="S149" s="25"/>
    </row>
    <row r="150" customFormat="false" ht="1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  <c r="P150" s="25"/>
      <c r="Q150" s="25"/>
      <c r="R150" s="25"/>
      <c r="S150" s="25"/>
    </row>
    <row r="151" s="3" customFormat="true" ht="12.7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  <c r="P151" s="23"/>
      <c r="Q151" s="23"/>
      <c r="R151" s="23"/>
      <c r="S151" s="23"/>
    </row>
    <row r="152" s="1" customFormat="true" ht="15" hidden="false" customHeight="false" outlineLevel="0" collapsed="false">
      <c r="A152" s="25" t="s">
        <v>104</v>
      </c>
      <c r="B152" s="25"/>
      <c r="C152" s="25"/>
      <c r="D152" s="25" t="e">
        <f aca="false">SUM(B152/C152)</f>
        <v>#DIV/0!</v>
      </c>
      <c r="E152" s="25"/>
      <c r="F152" s="25"/>
      <c r="G152" s="25"/>
      <c r="H152" s="25"/>
      <c r="I152" s="25"/>
      <c r="J152" s="25"/>
      <c r="K152" s="25" t="e">
        <f aca="false">SUM(I152/J152)</f>
        <v>#DIV/0!</v>
      </c>
      <c r="L152" s="25"/>
      <c r="M152" s="25"/>
      <c r="N152" s="25"/>
      <c r="O152" s="25"/>
      <c r="P152" s="25"/>
      <c r="Q152" s="25"/>
      <c r="R152" s="25"/>
      <c r="S152" s="25"/>
    </row>
    <row r="153" s="1" customFormat="true" ht="15" hidden="false" customHeight="false" outlineLevel="0" collapsed="false">
      <c r="A153" s="25" t="s">
        <v>105</v>
      </c>
      <c r="B153" s="25"/>
      <c r="C153" s="25"/>
      <c r="D153" s="25" t="e">
        <f aca="false">SUM(B153/C153)</f>
        <v>#DIV/0!</v>
      </c>
      <c r="E153" s="25"/>
      <c r="F153" s="25"/>
      <c r="G153" s="25"/>
      <c r="H153" s="25"/>
      <c r="I153" s="25"/>
      <c r="J153" s="25"/>
      <c r="K153" s="25" t="e">
        <f aca="false">SUM(I153/J153)</f>
        <v>#DIV/0!</v>
      </c>
      <c r="L153" s="25"/>
      <c r="M153" s="25"/>
      <c r="N153" s="25"/>
      <c r="O153" s="25"/>
      <c r="P153" s="25"/>
      <c r="Q153" s="25"/>
      <c r="R153" s="25"/>
      <c r="S153" s="25"/>
    </row>
    <row r="154" s="1" customFormat="true" ht="15" hidden="false" customHeight="false" outlineLevel="0" collapsed="false">
      <c r="A154" s="25" t="s">
        <v>106</v>
      </c>
      <c r="B154" s="25"/>
      <c r="C154" s="25"/>
      <c r="D154" s="25" t="e">
        <f aca="false">SUM(B154/C154)</f>
        <v>#DIV/0!</v>
      </c>
      <c r="E154" s="25"/>
      <c r="F154" s="25"/>
      <c r="G154" s="25"/>
      <c r="H154" s="25"/>
      <c r="I154" s="25"/>
      <c r="J154" s="25"/>
      <c r="K154" s="25" t="e">
        <f aca="false">SUM(I154/J154)</f>
        <v>#DIV/0!</v>
      </c>
      <c r="L154" s="25"/>
      <c r="M154" s="25"/>
      <c r="N154" s="25"/>
      <c r="O154" s="25"/>
      <c r="P154" s="25"/>
      <c r="Q154" s="25"/>
      <c r="R154" s="25"/>
      <c r="S154" s="25"/>
    </row>
    <row r="155" s="1" customFormat="true" ht="15" hidden="false" customHeight="false" outlineLevel="0" collapsed="false">
      <c r="A155" s="25" t="s">
        <v>107</v>
      </c>
      <c r="B155" s="25"/>
      <c r="C155" s="25"/>
      <c r="D155" s="25" t="e">
        <f aca="false">SUM(B155/C155)</f>
        <v>#DIV/0!</v>
      </c>
      <c r="E155" s="25"/>
      <c r="F155" s="25"/>
      <c r="G155" s="25"/>
      <c r="H155" s="25"/>
      <c r="I155" s="25"/>
      <c r="J155" s="25"/>
      <c r="K155" s="25" t="e">
        <f aca="false">SUM(I155/J155)</f>
        <v>#DIV/0!</v>
      </c>
      <c r="L155" s="25"/>
      <c r="M155" s="25"/>
      <c r="N155" s="25"/>
      <c r="O155" s="25"/>
      <c r="P155" s="25"/>
      <c r="Q155" s="25"/>
      <c r="R155" s="25"/>
      <c r="S155" s="25"/>
    </row>
    <row r="156" s="1" customFormat="true" ht="15" hidden="false" customHeight="false" outlineLevel="0" collapsed="false">
      <c r="A156" s="25" t="s">
        <v>108</v>
      </c>
      <c r="B156" s="25"/>
      <c r="C156" s="25"/>
      <c r="D156" s="25" t="e">
        <f aca="false">SUM(B156/C156)</f>
        <v>#DIV/0!</v>
      </c>
      <c r="E156" s="25"/>
      <c r="F156" s="25"/>
      <c r="G156" s="25"/>
      <c r="H156" s="25"/>
      <c r="I156" s="25"/>
      <c r="J156" s="25"/>
      <c r="K156" s="25" t="e">
        <f aca="false">SUM(I156/J156)</f>
        <v>#DIV/0!</v>
      </c>
      <c r="L156" s="25"/>
      <c r="M156" s="25"/>
      <c r="N156" s="25"/>
      <c r="O156" s="25"/>
      <c r="P156" s="25"/>
      <c r="Q156" s="25"/>
      <c r="R156" s="25"/>
      <c r="S156" s="25"/>
    </row>
    <row r="157" s="1" customFormat="true" ht="15" hidden="false" customHeight="false" outlineLevel="0" collapsed="false">
      <c r="A157" s="25" t="s">
        <v>109</v>
      </c>
      <c r="B157" s="25"/>
      <c r="C157" s="25"/>
      <c r="D157" s="25" t="e">
        <f aca="false">SUM(B157/C157)</f>
        <v>#DIV/0!</v>
      </c>
      <c r="E157" s="25"/>
      <c r="F157" s="25"/>
      <c r="G157" s="25"/>
      <c r="H157" s="25"/>
      <c r="I157" s="25"/>
      <c r="J157" s="25"/>
      <c r="K157" s="25" t="e">
        <f aca="false">SUM(I157/J157)</f>
        <v>#DIV/0!</v>
      </c>
      <c r="L157" s="25"/>
      <c r="M157" s="25"/>
      <c r="N157" s="25"/>
      <c r="O157" s="25"/>
      <c r="P157" s="25"/>
      <c r="Q157" s="25"/>
      <c r="R157" s="25"/>
      <c r="S157" s="25"/>
    </row>
    <row r="158" s="1" customFormat="true" ht="15" hidden="false" customHeight="false" outlineLevel="0" collapsed="false">
      <c r="A158" s="25" t="s">
        <v>110</v>
      </c>
      <c r="B158" s="25"/>
      <c r="C158" s="25"/>
      <c r="D158" s="25" t="e">
        <f aca="false">SUM(B158/C158)</f>
        <v>#DIV/0!</v>
      </c>
      <c r="E158" s="25"/>
      <c r="F158" s="25"/>
      <c r="G158" s="25"/>
      <c r="H158" s="25"/>
      <c r="I158" s="25"/>
      <c r="J158" s="25"/>
      <c r="K158" s="25" t="e">
        <f aca="false">SUM(I158/J158)</f>
        <v>#DIV/0!</v>
      </c>
      <c r="L158" s="25"/>
      <c r="M158" s="25"/>
      <c r="N158" s="25"/>
      <c r="O158" s="25"/>
      <c r="P158" s="25"/>
      <c r="Q158" s="25"/>
      <c r="R158" s="25"/>
      <c r="S158" s="25"/>
    </row>
    <row r="159" s="1" customFormat="true" ht="15" hidden="false" customHeight="false" outlineLevel="0" collapsed="false">
      <c r="A159" s="25" t="s">
        <v>111</v>
      </c>
      <c r="B159" s="25"/>
      <c r="C159" s="25"/>
      <c r="D159" s="25" t="e">
        <f aca="false">SUM(B159/C159)</f>
        <v>#DIV/0!</v>
      </c>
      <c r="E159" s="25"/>
      <c r="F159" s="25"/>
      <c r="G159" s="25"/>
      <c r="H159" s="25"/>
      <c r="I159" s="25"/>
      <c r="J159" s="25"/>
      <c r="K159" s="25" t="e">
        <f aca="false">SUM(I159/J159)</f>
        <v>#DIV/0!</v>
      </c>
      <c r="L159" s="25"/>
      <c r="M159" s="25"/>
      <c r="N159" s="25"/>
      <c r="O159" s="25"/>
      <c r="P159" s="25"/>
      <c r="Q159" s="25"/>
      <c r="R159" s="25"/>
      <c r="S159" s="25"/>
    </row>
    <row r="160" s="1" customFormat="true" ht="15" hidden="false" customHeight="false" outlineLevel="0" collapsed="false">
      <c r="A160" s="25" t="s">
        <v>112</v>
      </c>
      <c r="B160" s="25"/>
      <c r="C160" s="25"/>
      <c r="D160" s="25" t="e">
        <f aca="false">SUM(B160/C160)</f>
        <v>#DIV/0!</v>
      </c>
      <c r="E160" s="25"/>
      <c r="F160" s="25"/>
      <c r="G160" s="25"/>
      <c r="H160" s="25"/>
      <c r="I160" s="25"/>
      <c r="J160" s="25"/>
      <c r="K160" s="25" t="e">
        <f aca="false">SUM(I160/J160)</f>
        <v>#DIV/0!</v>
      </c>
      <c r="L160" s="25"/>
      <c r="M160" s="25"/>
      <c r="N160" s="25"/>
      <c r="O160" s="25"/>
      <c r="P160" s="25"/>
      <c r="Q160" s="25"/>
      <c r="R160" s="25"/>
      <c r="S160" s="25"/>
    </row>
    <row r="161" s="1" customFormat="true" ht="15" hidden="false" customHeight="false" outlineLevel="0" collapsed="false">
      <c r="A161" s="25" t="s">
        <v>113</v>
      </c>
      <c r="B161" s="25"/>
      <c r="C161" s="25"/>
      <c r="D161" s="25" t="e">
        <f aca="false">SUM(B161/C161)</f>
        <v>#DIV/0!</v>
      </c>
      <c r="E161" s="25"/>
      <c r="F161" s="25"/>
      <c r="G161" s="25"/>
      <c r="H161" s="25"/>
      <c r="I161" s="25"/>
      <c r="J161" s="25"/>
      <c r="K161" s="25" t="e">
        <f aca="false">SUM(I161/J161)</f>
        <v>#DIV/0!</v>
      </c>
      <c r="L161" s="25"/>
      <c r="M161" s="25"/>
      <c r="N161" s="25"/>
      <c r="O161" s="25"/>
      <c r="P161" s="25"/>
      <c r="Q161" s="25"/>
      <c r="R161" s="25"/>
      <c r="S161" s="25"/>
    </row>
    <row r="162" s="1" customFormat="true" ht="15" hidden="false" customHeight="false" outlineLevel="0" collapsed="false">
      <c r="A162" s="25" t="s">
        <v>114</v>
      </c>
      <c r="B162" s="25"/>
      <c r="C162" s="25"/>
      <c r="D162" s="25" t="e">
        <f aca="false">SUM(B162/C162)</f>
        <v>#DIV/0!</v>
      </c>
      <c r="E162" s="25"/>
      <c r="F162" s="25"/>
      <c r="G162" s="25"/>
      <c r="H162" s="25"/>
      <c r="I162" s="25"/>
      <c r="J162" s="25"/>
      <c r="K162" s="25" t="e">
        <f aca="false">SUM(I162/J162)</f>
        <v>#DIV/0!</v>
      </c>
      <c r="L162" s="25"/>
      <c r="M162" s="25"/>
      <c r="N162" s="25"/>
      <c r="O162" s="25"/>
      <c r="P162" s="25"/>
      <c r="Q162" s="25"/>
      <c r="R162" s="25"/>
      <c r="S162" s="25"/>
    </row>
    <row r="163" s="1" customFormat="true" ht="15" hidden="false" customHeight="false" outlineLevel="0" collapsed="false">
      <c r="A163" s="25" t="s">
        <v>115</v>
      </c>
      <c r="B163" s="25"/>
      <c r="C163" s="25"/>
      <c r="D163" s="25" t="e">
        <f aca="false">SUM(B163/C163)</f>
        <v>#DIV/0!</v>
      </c>
      <c r="E163" s="25"/>
      <c r="F163" s="25"/>
      <c r="G163" s="25"/>
      <c r="H163" s="25"/>
      <c r="I163" s="25"/>
      <c r="J163" s="25"/>
      <c r="K163" s="25" t="e">
        <f aca="false">SUM(I163/J163)</f>
        <v>#DIV/0!</v>
      </c>
      <c r="L163" s="25"/>
      <c r="M163" s="25"/>
      <c r="N163" s="25"/>
      <c r="O163" s="25"/>
      <c r="P163" s="25"/>
      <c r="Q163" s="25"/>
      <c r="R163" s="25"/>
      <c r="S163" s="25"/>
    </row>
    <row r="164" s="1" customFormat="true" ht="15" hidden="false" customHeight="false" outlineLevel="0" collapsed="false">
      <c r="A164" s="25" t="s">
        <v>116</v>
      </c>
      <c r="B164" s="25"/>
      <c r="C164" s="25"/>
      <c r="D164" s="25" t="e">
        <f aca="false">SUM(B164/C164)</f>
        <v>#DIV/0!</v>
      </c>
      <c r="E164" s="25"/>
      <c r="F164" s="25"/>
      <c r="G164" s="25"/>
      <c r="H164" s="25"/>
      <c r="I164" s="25"/>
      <c r="J164" s="25"/>
      <c r="K164" s="25" t="e">
        <f aca="false">SUM(I164/J164)</f>
        <v>#DIV/0!</v>
      </c>
      <c r="L164" s="25"/>
      <c r="M164" s="25"/>
      <c r="N164" s="25"/>
      <c r="O164" s="25"/>
      <c r="P164" s="25"/>
      <c r="Q164" s="25"/>
      <c r="R164" s="25"/>
      <c r="S164" s="25"/>
    </row>
    <row r="165" s="1" customFormat="true" ht="15" hidden="false" customHeight="false" outlineLevel="0" collapsed="false">
      <c r="A165" s="25" t="s">
        <v>117</v>
      </c>
      <c r="B165" s="25"/>
      <c r="C165" s="25"/>
      <c r="D165" s="25" t="e">
        <f aca="false">SUM(B165/C165)</f>
        <v>#DIV/0!</v>
      </c>
      <c r="E165" s="25"/>
      <c r="F165" s="25"/>
      <c r="G165" s="25"/>
      <c r="H165" s="25"/>
      <c r="I165" s="25"/>
      <c r="J165" s="25"/>
      <c r="K165" s="25" t="e">
        <f aca="false">SUM(I165/J165)</f>
        <v>#DIV/0!</v>
      </c>
      <c r="L165" s="25"/>
      <c r="M165" s="25"/>
      <c r="N165" s="25"/>
      <c r="O165" s="25"/>
      <c r="P165" s="25"/>
      <c r="Q165" s="25"/>
      <c r="R165" s="25"/>
      <c r="S165" s="25"/>
    </row>
    <row r="166" s="1" customFormat="true" ht="15" hidden="false" customHeight="false" outlineLevel="0" collapsed="false">
      <c r="A166" s="25" t="s">
        <v>118</v>
      </c>
      <c r="B166" s="25"/>
      <c r="C166" s="25"/>
      <c r="D166" s="25" t="e">
        <f aca="false">SUM(B166/C166)</f>
        <v>#DIV/0!</v>
      </c>
      <c r="E166" s="25"/>
      <c r="F166" s="25"/>
      <c r="G166" s="25"/>
      <c r="H166" s="25"/>
      <c r="I166" s="25"/>
      <c r="J166" s="25"/>
      <c r="K166" s="25" t="e">
        <f aca="false">SUM(I166/J166)</f>
        <v>#DIV/0!</v>
      </c>
      <c r="L166" s="25"/>
      <c r="M166" s="25"/>
      <c r="N166" s="25"/>
      <c r="O166" s="25"/>
      <c r="P166" s="25"/>
      <c r="Q166" s="25"/>
      <c r="R166" s="25"/>
      <c r="S166" s="25"/>
    </row>
    <row r="167" s="1" customFormat="true" ht="15" hidden="false" customHeight="false" outlineLevel="0" collapsed="false">
      <c r="A167" s="25" t="s">
        <v>119</v>
      </c>
      <c r="B167" s="25"/>
      <c r="C167" s="25"/>
      <c r="D167" s="25" t="e">
        <f aca="false">SUM(B167/C167)</f>
        <v>#DIV/0!</v>
      </c>
      <c r="E167" s="25"/>
      <c r="F167" s="25"/>
      <c r="G167" s="25"/>
      <c r="H167" s="25"/>
      <c r="I167" s="25"/>
      <c r="J167" s="25"/>
      <c r="K167" s="25" t="e">
        <f aca="false">SUM(I167/J167)</f>
        <v>#DIV/0!</v>
      </c>
      <c r="L167" s="25"/>
      <c r="M167" s="25"/>
      <c r="N167" s="25"/>
      <c r="O167" s="25"/>
      <c r="P167" s="25"/>
      <c r="Q167" s="25"/>
      <c r="R167" s="25"/>
      <c r="S167" s="25"/>
    </row>
    <row r="168" customFormat="false" ht="1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  <c r="P168" s="25"/>
      <c r="Q168" s="25"/>
      <c r="R168" s="25"/>
      <c r="S168" s="25"/>
    </row>
    <row r="169" customFormat="false" ht="1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  <c r="Q169" s="32"/>
      <c r="R169" s="32"/>
      <c r="S169" s="32"/>
    </row>
    <row r="170" customFormat="false" ht="15" hidden="false" customHeight="false" outlineLevel="0" collapsed="false">
      <c r="A170" s="25" t="s">
        <v>104</v>
      </c>
      <c r="B170" s="22"/>
      <c r="C170" s="22"/>
      <c r="D170" s="25" t="e">
        <f aca="false">SUM(B170/C170)</f>
        <v>#DIV/0!</v>
      </c>
      <c r="E170" s="22"/>
      <c r="F170" s="22"/>
      <c r="G170" s="22"/>
      <c r="H170" s="22"/>
      <c r="I170" s="25" t="s">
        <v>104</v>
      </c>
      <c r="J170" s="22"/>
      <c r="K170" s="22"/>
      <c r="L170" s="25" t="e">
        <f aca="false">SUM(J170/K170)</f>
        <v>#DIV/0!</v>
      </c>
      <c r="M170" s="22"/>
      <c r="N170" s="22"/>
      <c r="O170" s="22"/>
      <c r="P170" s="22"/>
      <c r="Q170" s="22"/>
      <c r="R170" s="22"/>
      <c r="S170" s="22"/>
    </row>
    <row r="171" customFormat="false" ht="15" hidden="false" customHeight="false" outlineLevel="0" collapsed="false">
      <c r="A171" s="25" t="s">
        <v>105</v>
      </c>
      <c r="B171" s="22"/>
      <c r="C171" s="22"/>
      <c r="D171" s="25" t="e">
        <f aca="false">SUM(B171/C171)</f>
        <v>#DIV/0!</v>
      </c>
      <c r="E171" s="22"/>
      <c r="F171" s="22"/>
      <c r="G171" s="22"/>
      <c r="H171" s="22"/>
      <c r="I171" s="25" t="s">
        <v>105</v>
      </c>
      <c r="J171" s="22"/>
      <c r="K171" s="22"/>
      <c r="L171" s="25" t="e">
        <f aca="false">SUM(J171/K171)</f>
        <v>#DIV/0!</v>
      </c>
      <c r="M171" s="22"/>
      <c r="N171" s="22"/>
      <c r="O171" s="22"/>
      <c r="P171" s="22"/>
      <c r="Q171" s="22"/>
      <c r="R171" s="22"/>
      <c r="S171" s="22"/>
    </row>
    <row r="172" customFormat="false" ht="15" hidden="false" customHeight="false" outlineLevel="0" collapsed="false">
      <c r="A172" s="25" t="s">
        <v>106</v>
      </c>
      <c r="B172" s="22"/>
      <c r="C172" s="22"/>
      <c r="D172" s="25" t="e">
        <f aca="false">SUM(B172/C172)</f>
        <v>#DIV/0!</v>
      </c>
      <c r="E172" s="22"/>
      <c r="F172" s="22"/>
      <c r="G172" s="22"/>
      <c r="H172" s="22"/>
      <c r="I172" s="25" t="s">
        <v>106</v>
      </c>
      <c r="J172" s="22"/>
      <c r="K172" s="22"/>
      <c r="L172" s="25" t="e">
        <f aca="false">SUM(J172/K172)</f>
        <v>#DIV/0!</v>
      </c>
      <c r="M172" s="22"/>
      <c r="N172" s="22"/>
      <c r="O172" s="22"/>
      <c r="P172" s="22"/>
      <c r="Q172" s="22"/>
      <c r="R172" s="22"/>
      <c r="S172" s="22"/>
    </row>
    <row r="173" customFormat="false" ht="15" hidden="false" customHeight="false" outlineLevel="0" collapsed="false">
      <c r="A173" s="25" t="s">
        <v>107</v>
      </c>
      <c r="B173" s="22"/>
      <c r="C173" s="22"/>
      <c r="D173" s="25" t="e">
        <f aca="false">SUM(B173/C173)</f>
        <v>#DIV/0!</v>
      </c>
      <c r="E173" s="22"/>
      <c r="F173" s="22"/>
      <c r="G173" s="22"/>
      <c r="H173" s="22"/>
      <c r="I173" s="25" t="s">
        <v>107</v>
      </c>
      <c r="J173" s="22"/>
      <c r="K173" s="22"/>
      <c r="L173" s="25" t="e">
        <f aca="false">SUM(J173/K173)</f>
        <v>#DIV/0!</v>
      </c>
      <c r="M173" s="22"/>
      <c r="N173" s="22"/>
      <c r="O173" s="22"/>
      <c r="P173" s="22"/>
      <c r="Q173" s="22"/>
      <c r="R173" s="22"/>
      <c r="S173" s="22"/>
    </row>
    <row r="174" customFormat="false" ht="15" hidden="false" customHeight="false" outlineLevel="0" collapsed="false">
      <c r="A174" s="25" t="s">
        <v>108</v>
      </c>
      <c r="B174" s="22"/>
      <c r="C174" s="22"/>
      <c r="D174" s="25" t="e">
        <f aca="false">SUM(B174/C174)</f>
        <v>#DIV/0!</v>
      </c>
      <c r="E174" s="22"/>
      <c r="F174" s="22"/>
      <c r="G174" s="22"/>
      <c r="H174" s="22"/>
      <c r="I174" s="25" t="s">
        <v>108</v>
      </c>
      <c r="J174" s="22"/>
      <c r="K174" s="22"/>
      <c r="L174" s="25" t="e">
        <f aca="false">SUM(J174/K174)</f>
        <v>#DIV/0!</v>
      </c>
      <c r="M174" s="22"/>
      <c r="N174" s="22"/>
      <c r="O174" s="22"/>
      <c r="P174" s="22"/>
      <c r="Q174" s="22"/>
      <c r="R174" s="22"/>
      <c r="S174" s="22"/>
    </row>
    <row r="175" customFormat="false" ht="15" hidden="false" customHeight="false" outlineLevel="0" collapsed="false">
      <c r="A175" s="25" t="s">
        <v>109</v>
      </c>
      <c r="B175" s="22"/>
      <c r="C175" s="22"/>
      <c r="D175" s="25" t="e">
        <f aca="false">SUM(B175/C175)</f>
        <v>#DIV/0!</v>
      </c>
      <c r="E175" s="22"/>
      <c r="F175" s="22"/>
      <c r="G175" s="22"/>
      <c r="H175" s="22"/>
      <c r="I175" s="25" t="s">
        <v>109</v>
      </c>
      <c r="J175" s="22"/>
      <c r="K175" s="22"/>
      <c r="L175" s="25" t="e">
        <f aca="false">SUM(J175/K175)</f>
        <v>#DIV/0!</v>
      </c>
      <c r="M175" s="22"/>
      <c r="N175" s="22"/>
      <c r="O175" s="22"/>
      <c r="P175" s="22"/>
      <c r="Q175" s="22"/>
      <c r="R175" s="22"/>
      <c r="S175" s="22"/>
    </row>
    <row r="176" customFormat="false" ht="15" hidden="false" customHeight="false" outlineLevel="0" collapsed="false">
      <c r="A176" s="25" t="s">
        <v>110</v>
      </c>
      <c r="B176" s="22"/>
      <c r="C176" s="22"/>
      <c r="D176" s="25" t="e">
        <f aca="false">SUM(B176/C176)</f>
        <v>#DIV/0!</v>
      </c>
      <c r="E176" s="22"/>
      <c r="F176" s="22"/>
      <c r="G176" s="22"/>
      <c r="H176" s="22"/>
      <c r="I176" s="25" t="s">
        <v>110</v>
      </c>
      <c r="J176" s="22"/>
      <c r="K176" s="22"/>
      <c r="L176" s="25" t="e">
        <f aca="false">SUM(J176/K176)</f>
        <v>#DIV/0!</v>
      </c>
      <c r="M176" s="22"/>
      <c r="N176" s="22"/>
      <c r="O176" s="22"/>
      <c r="P176" s="22"/>
      <c r="Q176" s="22"/>
      <c r="R176" s="22"/>
      <c r="S176" s="22"/>
    </row>
    <row r="177" customFormat="false" ht="15" hidden="false" customHeight="false" outlineLevel="0" collapsed="false">
      <c r="A177" s="25" t="s">
        <v>111</v>
      </c>
      <c r="B177" s="22"/>
      <c r="C177" s="22"/>
      <c r="D177" s="25" t="e">
        <f aca="false">SUM(B177/C177)</f>
        <v>#DIV/0!</v>
      </c>
      <c r="E177" s="22"/>
      <c r="F177" s="22"/>
      <c r="G177" s="22"/>
      <c r="H177" s="22"/>
      <c r="I177" s="25" t="s">
        <v>111</v>
      </c>
      <c r="J177" s="22"/>
      <c r="K177" s="22"/>
      <c r="L177" s="25" t="e">
        <f aca="false">SUM(J177/K177)</f>
        <v>#DIV/0!</v>
      </c>
      <c r="M177" s="22"/>
      <c r="N177" s="22"/>
      <c r="O177" s="22"/>
      <c r="P177" s="22"/>
      <c r="Q177" s="22"/>
      <c r="R177" s="22"/>
      <c r="S177" s="22"/>
    </row>
    <row r="178" customFormat="false" ht="15" hidden="false" customHeight="false" outlineLevel="0" collapsed="false">
      <c r="A178" s="25" t="s">
        <v>112</v>
      </c>
      <c r="B178" s="22"/>
      <c r="C178" s="22"/>
      <c r="D178" s="25" t="e">
        <f aca="false">SUM(B178/C178)</f>
        <v>#DIV/0!</v>
      </c>
      <c r="E178" s="22"/>
      <c r="F178" s="22"/>
      <c r="G178" s="22"/>
      <c r="H178" s="22"/>
      <c r="I178" s="25" t="s">
        <v>112</v>
      </c>
      <c r="J178" s="22"/>
      <c r="K178" s="22"/>
      <c r="L178" s="25" t="e">
        <f aca="false">SUM(J178/K178)</f>
        <v>#DIV/0!</v>
      </c>
      <c r="M178" s="22"/>
      <c r="N178" s="22"/>
      <c r="O178" s="22"/>
      <c r="P178" s="22"/>
      <c r="Q178" s="22"/>
      <c r="R178" s="22"/>
      <c r="S178" s="22"/>
    </row>
    <row r="179" customFormat="false" ht="15" hidden="false" customHeight="false" outlineLevel="0" collapsed="false">
      <c r="A179" s="25" t="s">
        <v>113</v>
      </c>
      <c r="B179" s="22"/>
      <c r="C179" s="22"/>
      <c r="D179" s="25" t="e">
        <f aca="false">SUM(B179/C179)</f>
        <v>#DIV/0!</v>
      </c>
      <c r="E179" s="22"/>
      <c r="F179" s="22"/>
      <c r="G179" s="22"/>
      <c r="H179" s="22"/>
      <c r="I179" s="25" t="s">
        <v>113</v>
      </c>
      <c r="J179" s="22"/>
      <c r="K179" s="22"/>
      <c r="L179" s="25" t="e">
        <f aca="false">SUM(J179/K179)</f>
        <v>#DIV/0!</v>
      </c>
      <c r="M179" s="22"/>
      <c r="N179" s="22"/>
      <c r="O179" s="22"/>
      <c r="P179" s="22"/>
      <c r="Q179" s="22"/>
      <c r="R179" s="22"/>
      <c r="S179" s="22"/>
    </row>
    <row r="180" customFormat="false" ht="15" hidden="false" customHeight="false" outlineLevel="0" collapsed="false">
      <c r="A180" s="25" t="s">
        <v>114</v>
      </c>
      <c r="B180" s="22"/>
      <c r="C180" s="22"/>
      <c r="D180" s="25" t="e">
        <f aca="false">SUM(B180/C180)</f>
        <v>#DIV/0!</v>
      </c>
      <c r="E180" s="22"/>
      <c r="F180" s="22"/>
      <c r="G180" s="22"/>
      <c r="H180" s="22"/>
      <c r="I180" s="25" t="s">
        <v>114</v>
      </c>
      <c r="J180" s="22"/>
      <c r="K180" s="22"/>
      <c r="L180" s="25" t="e">
        <f aca="false">SUM(J180/K180)</f>
        <v>#DIV/0!</v>
      </c>
      <c r="M180" s="22"/>
      <c r="N180" s="22"/>
      <c r="O180" s="22"/>
      <c r="P180" s="22"/>
      <c r="Q180" s="22"/>
      <c r="R180" s="22"/>
      <c r="S180" s="22"/>
    </row>
    <row r="181" customFormat="false" ht="15" hidden="false" customHeight="false" outlineLevel="0" collapsed="false">
      <c r="A181" s="25" t="s">
        <v>115</v>
      </c>
      <c r="B181" s="22"/>
      <c r="C181" s="22"/>
      <c r="D181" s="25" t="e">
        <f aca="false">SUM(B181/C181)</f>
        <v>#DIV/0!</v>
      </c>
      <c r="E181" s="22"/>
      <c r="F181" s="22"/>
      <c r="G181" s="22"/>
      <c r="H181" s="22"/>
      <c r="I181" s="25" t="s">
        <v>115</v>
      </c>
      <c r="J181" s="22"/>
      <c r="K181" s="22"/>
      <c r="L181" s="25" t="e">
        <f aca="false">SUM(J181/K181)</f>
        <v>#DIV/0!</v>
      </c>
      <c r="M181" s="22"/>
      <c r="N181" s="22"/>
      <c r="O181" s="22"/>
      <c r="P181" s="22"/>
      <c r="Q181" s="22"/>
      <c r="R181" s="22"/>
      <c r="S181" s="22"/>
    </row>
    <row r="182" customFormat="false" ht="15" hidden="false" customHeight="false" outlineLevel="0" collapsed="false">
      <c r="A182" s="25" t="s">
        <v>116</v>
      </c>
      <c r="B182" s="22"/>
      <c r="C182" s="22"/>
      <c r="D182" s="25" t="e">
        <f aca="false">SUM(B182/C182)</f>
        <v>#DIV/0!</v>
      </c>
      <c r="E182" s="22"/>
      <c r="F182" s="22"/>
      <c r="G182" s="22"/>
      <c r="H182" s="22"/>
      <c r="I182" s="25" t="s">
        <v>116</v>
      </c>
      <c r="J182" s="22"/>
      <c r="K182" s="22"/>
      <c r="L182" s="25" t="e">
        <f aca="false">SUM(J182/K182)</f>
        <v>#DIV/0!</v>
      </c>
      <c r="M182" s="22"/>
      <c r="N182" s="22"/>
      <c r="O182" s="22"/>
      <c r="P182" s="22"/>
      <c r="Q182" s="22"/>
      <c r="R182" s="22"/>
      <c r="S182" s="22"/>
    </row>
    <row r="183" customFormat="false" ht="15" hidden="false" customHeight="false" outlineLevel="0" collapsed="false">
      <c r="A183" s="25" t="s">
        <v>117</v>
      </c>
      <c r="B183" s="22"/>
      <c r="C183" s="22"/>
      <c r="D183" s="25" t="e">
        <f aca="false">SUM(B183/C183)</f>
        <v>#DIV/0!</v>
      </c>
      <c r="E183" s="22"/>
      <c r="F183" s="22"/>
      <c r="G183" s="22"/>
      <c r="H183" s="22"/>
      <c r="I183" s="25" t="s">
        <v>117</v>
      </c>
      <c r="J183" s="22"/>
      <c r="K183" s="22"/>
      <c r="L183" s="25" t="e">
        <f aca="false">SUM(J183/K183)</f>
        <v>#DIV/0!</v>
      </c>
      <c r="M183" s="22"/>
      <c r="N183" s="22"/>
      <c r="O183" s="22"/>
      <c r="P183" s="22"/>
      <c r="Q183" s="22"/>
      <c r="R183" s="22"/>
      <c r="S183" s="22"/>
    </row>
    <row r="184" customFormat="false" ht="15" hidden="false" customHeight="false" outlineLevel="0" collapsed="false">
      <c r="A184" s="25" t="s">
        <v>118</v>
      </c>
      <c r="B184" s="22"/>
      <c r="C184" s="22"/>
      <c r="D184" s="25" t="e">
        <f aca="false">SUM(B184/C184)</f>
        <v>#DIV/0!</v>
      </c>
      <c r="E184" s="22"/>
      <c r="F184" s="22"/>
      <c r="G184" s="22"/>
      <c r="H184" s="22"/>
      <c r="I184" s="25" t="s">
        <v>118</v>
      </c>
      <c r="J184" s="22"/>
      <c r="K184" s="22"/>
      <c r="L184" s="25" t="e">
        <f aca="false">SUM(J184/K184)</f>
        <v>#DIV/0!</v>
      </c>
      <c r="M184" s="22"/>
      <c r="N184" s="22"/>
      <c r="O184" s="22"/>
      <c r="P184" s="22"/>
      <c r="Q184" s="22"/>
      <c r="R184" s="22"/>
      <c r="S184" s="22"/>
    </row>
    <row r="185" customFormat="false" ht="15" hidden="false" customHeight="false" outlineLevel="0" collapsed="false">
      <c r="A185" s="25" t="s">
        <v>119</v>
      </c>
      <c r="B185" s="22"/>
      <c r="C185" s="22"/>
      <c r="D185" s="25" t="e">
        <f aca="false">SUM(B185/C185)</f>
        <v>#DIV/0!</v>
      </c>
      <c r="E185" s="22"/>
      <c r="F185" s="22"/>
      <c r="G185" s="22"/>
      <c r="H185" s="22"/>
      <c r="I185" s="25" t="s">
        <v>119</v>
      </c>
      <c r="J185" s="22"/>
      <c r="K185" s="22"/>
      <c r="L185" s="25" t="e">
        <f aca="false">SUM(J185/K185)</f>
        <v>#DIV/0!</v>
      </c>
      <c r="M185" s="22"/>
      <c r="N185" s="22"/>
      <c r="O185" s="22"/>
      <c r="P185" s="22"/>
      <c r="Q185" s="22"/>
      <c r="R185" s="22"/>
      <c r="S185" s="22"/>
    </row>
    <row r="186" customFormat="false" ht="1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E186" s="24"/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I186" s="24"/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M186" s="24"/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  <c r="Q186" s="24"/>
      <c r="R186" s="24"/>
      <c r="S186" s="24"/>
    </row>
    <row r="187" customFormat="false" ht="1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  <c r="Q187" s="32"/>
      <c r="R187" s="32"/>
      <c r="S187" s="32"/>
    </row>
    <row r="188" customFormat="false" ht="15" hidden="false" customHeight="false" outlineLevel="0" collapsed="false">
      <c r="A188" s="25" t="s">
        <v>104</v>
      </c>
      <c r="B188" s="22"/>
      <c r="C188" s="22"/>
      <c r="D188" s="25" t="e">
        <f aca="false">SUM(B188/C188)</f>
        <v>#DIV/0!</v>
      </c>
      <c r="E188" s="22"/>
      <c r="F188" s="22"/>
      <c r="G188" s="22"/>
      <c r="H188" s="22"/>
      <c r="I188" s="25" t="s">
        <v>104</v>
      </c>
      <c r="J188" s="22"/>
      <c r="K188" s="22"/>
      <c r="L188" s="25" t="e">
        <f aca="false">SUM(J188/K188)</f>
        <v>#DIV/0!</v>
      </c>
      <c r="M188" s="22"/>
      <c r="N188" s="22"/>
      <c r="O188" s="22"/>
      <c r="P188" s="22"/>
      <c r="Q188" s="22"/>
      <c r="R188" s="22"/>
      <c r="S188" s="22"/>
    </row>
    <row r="189" customFormat="false" ht="15" hidden="false" customHeight="false" outlineLevel="0" collapsed="false">
      <c r="A189" s="25" t="s">
        <v>105</v>
      </c>
      <c r="B189" s="22"/>
      <c r="C189" s="22"/>
      <c r="D189" s="25" t="e">
        <f aca="false">SUM(B189/C189)</f>
        <v>#DIV/0!</v>
      </c>
      <c r="E189" s="22"/>
      <c r="F189" s="22"/>
      <c r="G189" s="22"/>
      <c r="H189" s="22"/>
      <c r="I189" s="25" t="s">
        <v>105</v>
      </c>
      <c r="J189" s="22"/>
      <c r="K189" s="22"/>
      <c r="L189" s="25" t="e">
        <f aca="false">SUM(J189/K189)</f>
        <v>#DIV/0!</v>
      </c>
      <c r="M189" s="22"/>
      <c r="N189" s="22"/>
      <c r="O189" s="22"/>
      <c r="P189" s="22"/>
      <c r="Q189" s="22"/>
      <c r="R189" s="22"/>
      <c r="S189" s="22"/>
    </row>
    <row r="190" customFormat="false" ht="15" hidden="false" customHeight="false" outlineLevel="0" collapsed="false">
      <c r="A190" s="25" t="s">
        <v>106</v>
      </c>
      <c r="B190" s="22"/>
      <c r="C190" s="22"/>
      <c r="D190" s="25" t="e">
        <f aca="false">SUM(B190/C190)</f>
        <v>#DIV/0!</v>
      </c>
      <c r="E190" s="22"/>
      <c r="F190" s="22"/>
      <c r="G190" s="22"/>
      <c r="H190" s="22"/>
      <c r="I190" s="25" t="s">
        <v>106</v>
      </c>
      <c r="J190" s="22"/>
      <c r="K190" s="22"/>
      <c r="L190" s="25" t="e">
        <f aca="false">SUM(J190/K190)</f>
        <v>#DIV/0!</v>
      </c>
      <c r="M190" s="22"/>
      <c r="N190" s="22"/>
      <c r="O190" s="22"/>
      <c r="P190" s="22"/>
      <c r="Q190" s="22"/>
      <c r="R190" s="22"/>
      <c r="S190" s="22"/>
    </row>
    <row r="191" customFormat="false" ht="15" hidden="false" customHeight="false" outlineLevel="0" collapsed="false">
      <c r="A191" s="25" t="s">
        <v>107</v>
      </c>
      <c r="B191" s="22"/>
      <c r="C191" s="22"/>
      <c r="D191" s="25" t="e">
        <f aca="false">SUM(B191/C191)</f>
        <v>#DIV/0!</v>
      </c>
      <c r="E191" s="22"/>
      <c r="F191" s="22"/>
      <c r="G191" s="22"/>
      <c r="H191" s="22"/>
      <c r="I191" s="25" t="s">
        <v>107</v>
      </c>
      <c r="J191" s="22"/>
      <c r="K191" s="22"/>
      <c r="L191" s="25" t="e">
        <f aca="false">SUM(J191/K191)</f>
        <v>#DIV/0!</v>
      </c>
      <c r="M191" s="22"/>
      <c r="N191" s="22"/>
      <c r="O191" s="22"/>
      <c r="P191" s="22"/>
      <c r="Q191" s="22"/>
      <c r="R191" s="22"/>
      <c r="S191" s="22"/>
    </row>
    <row r="192" customFormat="false" ht="15" hidden="false" customHeight="false" outlineLevel="0" collapsed="false">
      <c r="A192" s="25" t="s">
        <v>108</v>
      </c>
      <c r="B192" s="22"/>
      <c r="C192" s="22"/>
      <c r="D192" s="25" t="e">
        <f aca="false">SUM(B192/C192)</f>
        <v>#DIV/0!</v>
      </c>
      <c r="E192" s="22"/>
      <c r="F192" s="22"/>
      <c r="G192" s="22"/>
      <c r="H192" s="22"/>
      <c r="I192" s="25" t="s">
        <v>108</v>
      </c>
      <c r="J192" s="22"/>
      <c r="K192" s="22"/>
      <c r="L192" s="25" t="e">
        <f aca="false">SUM(J192/K192)</f>
        <v>#DIV/0!</v>
      </c>
      <c r="M192" s="22"/>
      <c r="N192" s="22"/>
      <c r="O192" s="22"/>
      <c r="P192" s="22"/>
      <c r="Q192" s="22"/>
      <c r="R192" s="22"/>
      <c r="S192" s="22"/>
    </row>
    <row r="193" customFormat="false" ht="15" hidden="false" customHeight="false" outlineLevel="0" collapsed="false">
      <c r="A193" s="25" t="s">
        <v>109</v>
      </c>
      <c r="B193" s="22"/>
      <c r="C193" s="22"/>
      <c r="D193" s="25" t="e">
        <f aca="false">SUM(B193/C193)</f>
        <v>#DIV/0!</v>
      </c>
      <c r="E193" s="22"/>
      <c r="F193" s="22"/>
      <c r="G193" s="22"/>
      <c r="H193" s="22"/>
      <c r="I193" s="25" t="s">
        <v>109</v>
      </c>
      <c r="J193" s="22"/>
      <c r="K193" s="22"/>
      <c r="L193" s="25" t="e">
        <f aca="false">SUM(J193/K193)</f>
        <v>#DIV/0!</v>
      </c>
      <c r="M193" s="22"/>
      <c r="N193" s="22"/>
      <c r="O193" s="22"/>
      <c r="P193" s="22"/>
      <c r="Q193" s="22"/>
      <c r="R193" s="22"/>
      <c r="S193" s="22"/>
    </row>
    <row r="194" customFormat="false" ht="15" hidden="false" customHeight="false" outlineLevel="0" collapsed="false">
      <c r="A194" s="25" t="s">
        <v>110</v>
      </c>
      <c r="B194" s="22"/>
      <c r="C194" s="22"/>
      <c r="D194" s="25" t="e">
        <f aca="false">SUM(B194/C194)</f>
        <v>#DIV/0!</v>
      </c>
      <c r="E194" s="22"/>
      <c r="F194" s="22"/>
      <c r="G194" s="22"/>
      <c r="H194" s="22"/>
      <c r="I194" s="25" t="s">
        <v>110</v>
      </c>
      <c r="J194" s="22"/>
      <c r="K194" s="22"/>
      <c r="L194" s="25" t="e">
        <f aca="false">SUM(J194/K194)</f>
        <v>#DIV/0!</v>
      </c>
      <c r="M194" s="22"/>
      <c r="N194" s="22"/>
      <c r="O194" s="22"/>
      <c r="P194" s="22"/>
      <c r="Q194" s="22"/>
      <c r="R194" s="22"/>
      <c r="S194" s="22"/>
    </row>
    <row r="195" customFormat="false" ht="15" hidden="false" customHeight="false" outlineLevel="0" collapsed="false">
      <c r="A195" s="25" t="s">
        <v>111</v>
      </c>
      <c r="B195" s="22"/>
      <c r="C195" s="22"/>
      <c r="D195" s="25" t="e">
        <f aca="false">SUM(B195/C195)</f>
        <v>#DIV/0!</v>
      </c>
      <c r="E195" s="22"/>
      <c r="F195" s="22"/>
      <c r="G195" s="22"/>
      <c r="H195" s="22"/>
      <c r="I195" s="25" t="s">
        <v>111</v>
      </c>
      <c r="J195" s="22"/>
      <c r="K195" s="22"/>
      <c r="L195" s="25" t="e">
        <f aca="false">SUM(J195/K195)</f>
        <v>#DIV/0!</v>
      </c>
      <c r="M195" s="22"/>
      <c r="N195" s="22"/>
      <c r="O195" s="22"/>
      <c r="P195" s="22"/>
      <c r="Q195" s="22"/>
      <c r="R195" s="22"/>
      <c r="S195" s="22"/>
    </row>
    <row r="196" customFormat="false" ht="15" hidden="false" customHeight="false" outlineLevel="0" collapsed="false">
      <c r="A196" s="25" t="s">
        <v>112</v>
      </c>
      <c r="B196" s="22"/>
      <c r="C196" s="22"/>
      <c r="D196" s="25" t="e">
        <f aca="false">SUM(B196/C196)</f>
        <v>#DIV/0!</v>
      </c>
      <c r="E196" s="22"/>
      <c r="F196" s="22"/>
      <c r="G196" s="22"/>
      <c r="H196" s="22"/>
      <c r="I196" s="25" t="s">
        <v>112</v>
      </c>
      <c r="J196" s="22"/>
      <c r="K196" s="22"/>
      <c r="L196" s="25" t="e">
        <f aca="false">SUM(J196/K196)</f>
        <v>#DIV/0!</v>
      </c>
      <c r="M196" s="22"/>
      <c r="N196" s="22"/>
      <c r="O196" s="22"/>
      <c r="P196" s="22"/>
      <c r="Q196" s="22"/>
      <c r="R196" s="22"/>
      <c r="S196" s="22"/>
    </row>
    <row r="197" customFormat="false" ht="15" hidden="false" customHeight="false" outlineLevel="0" collapsed="false">
      <c r="A197" s="25" t="s">
        <v>113</v>
      </c>
      <c r="B197" s="22"/>
      <c r="C197" s="22"/>
      <c r="D197" s="25" t="e">
        <f aca="false">SUM(B197/C197)</f>
        <v>#DIV/0!</v>
      </c>
      <c r="E197" s="22"/>
      <c r="F197" s="22"/>
      <c r="G197" s="22"/>
      <c r="H197" s="22"/>
      <c r="I197" s="25" t="s">
        <v>113</v>
      </c>
      <c r="J197" s="22"/>
      <c r="K197" s="22"/>
      <c r="L197" s="25" t="e">
        <f aca="false">SUM(J197/K197)</f>
        <v>#DIV/0!</v>
      </c>
      <c r="M197" s="22"/>
      <c r="N197" s="22"/>
      <c r="O197" s="22"/>
      <c r="P197" s="22"/>
      <c r="Q197" s="22"/>
      <c r="R197" s="22"/>
      <c r="S197" s="22"/>
    </row>
    <row r="198" customFormat="false" ht="15" hidden="false" customHeight="false" outlineLevel="0" collapsed="false">
      <c r="A198" s="25" t="s">
        <v>114</v>
      </c>
      <c r="B198" s="22"/>
      <c r="C198" s="22"/>
      <c r="D198" s="25" t="e">
        <f aca="false">SUM(B198/C198)</f>
        <v>#DIV/0!</v>
      </c>
      <c r="E198" s="22"/>
      <c r="F198" s="22"/>
      <c r="G198" s="22"/>
      <c r="H198" s="22"/>
      <c r="I198" s="25" t="s">
        <v>114</v>
      </c>
      <c r="J198" s="22"/>
      <c r="K198" s="22"/>
      <c r="L198" s="25" t="e">
        <f aca="false">SUM(J198/K198)</f>
        <v>#DIV/0!</v>
      </c>
      <c r="M198" s="22"/>
      <c r="N198" s="22"/>
      <c r="O198" s="22"/>
      <c r="P198" s="22"/>
      <c r="Q198" s="22"/>
      <c r="R198" s="22"/>
      <c r="S198" s="22"/>
    </row>
    <row r="199" customFormat="false" ht="15" hidden="false" customHeight="false" outlineLevel="0" collapsed="false">
      <c r="A199" s="25" t="s">
        <v>115</v>
      </c>
      <c r="B199" s="22"/>
      <c r="C199" s="22"/>
      <c r="D199" s="25" t="e">
        <f aca="false">SUM(B199/C199)</f>
        <v>#DIV/0!</v>
      </c>
      <c r="E199" s="22"/>
      <c r="F199" s="22"/>
      <c r="G199" s="22"/>
      <c r="H199" s="22"/>
      <c r="I199" s="25" t="s">
        <v>115</v>
      </c>
      <c r="J199" s="22"/>
      <c r="K199" s="22"/>
      <c r="L199" s="25" t="e">
        <f aca="false">SUM(J199/K199)</f>
        <v>#DIV/0!</v>
      </c>
      <c r="M199" s="22"/>
      <c r="N199" s="22"/>
      <c r="O199" s="22"/>
      <c r="P199" s="22"/>
      <c r="Q199" s="22"/>
      <c r="R199" s="22"/>
      <c r="S199" s="22"/>
    </row>
    <row r="200" customFormat="false" ht="15" hidden="false" customHeight="false" outlineLevel="0" collapsed="false">
      <c r="A200" s="25" t="s">
        <v>116</v>
      </c>
      <c r="B200" s="22"/>
      <c r="C200" s="22"/>
      <c r="D200" s="25" t="e">
        <f aca="false">SUM(B200/C200)</f>
        <v>#DIV/0!</v>
      </c>
      <c r="E200" s="22"/>
      <c r="F200" s="22"/>
      <c r="G200" s="22"/>
      <c r="H200" s="22"/>
      <c r="I200" s="25" t="s">
        <v>116</v>
      </c>
      <c r="J200" s="22"/>
      <c r="K200" s="22"/>
      <c r="L200" s="25" t="e">
        <f aca="false">SUM(J200/K200)</f>
        <v>#DIV/0!</v>
      </c>
      <c r="M200" s="22"/>
      <c r="N200" s="22"/>
      <c r="O200" s="22"/>
      <c r="P200" s="22"/>
      <c r="Q200" s="22"/>
      <c r="R200" s="22"/>
      <c r="S200" s="22"/>
    </row>
    <row r="201" customFormat="false" ht="15" hidden="false" customHeight="false" outlineLevel="0" collapsed="false">
      <c r="A201" s="25" t="s">
        <v>117</v>
      </c>
      <c r="B201" s="22"/>
      <c r="C201" s="22"/>
      <c r="D201" s="25" t="e">
        <f aca="false">SUM(B201/C201)</f>
        <v>#DIV/0!</v>
      </c>
      <c r="E201" s="22"/>
      <c r="F201" s="22"/>
      <c r="G201" s="22"/>
      <c r="H201" s="22"/>
      <c r="I201" s="25" t="s">
        <v>117</v>
      </c>
      <c r="J201" s="22"/>
      <c r="K201" s="22"/>
      <c r="L201" s="25" t="e">
        <f aca="false">SUM(J201/K201)</f>
        <v>#DIV/0!</v>
      </c>
      <c r="M201" s="22"/>
      <c r="N201" s="22"/>
      <c r="O201" s="22"/>
      <c r="P201" s="22"/>
      <c r="Q201" s="22"/>
      <c r="R201" s="22"/>
      <c r="S201" s="22"/>
    </row>
    <row r="202" customFormat="false" ht="15" hidden="false" customHeight="false" outlineLevel="0" collapsed="false">
      <c r="A202" s="25" t="s">
        <v>118</v>
      </c>
      <c r="B202" s="22"/>
      <c r="C202" s="22"/>
      <c r="D202" s="25" t="e">
        <f aca="false">SUM(B202/C202)</f>
        <v>#DIV/0!</v>
      </c>
      <c r="E202" s="22"/>
      <c r="F202" s="22"/>
      <c r="G202" s="22"/>
      <c r="H202" s="22"/>
      <c r="I202" s="25" t="s">
        <v>118</v>
      </c>
      <c r="J202" s="22"/>
      <c r="K202" s="22"/>
      <c r="L202" s="25" t="e">
        <f aca="false">SUM(J202/K202)</f>
        <v>#DIV/0!</v>
      </c>
      <c r="M202" s="22"/>
      <c r="N202" s="22"/>
      <c r="O202" s="22"/>
      <c r="P202" s="22"/>
      <c r="Q202" s="22"/>
      <c r="R202" s="22"/>
      <c r="S202" s="22"/>
    </row>
    <row r="203" customFormat="false" ht="15" hidden="false" customHeight="false" outlineLevel="0" collapsed="false">
      <c r="A203" s="25" t="s">
        <v>119</v>
      </c>
      <c r="B203" s="22"/>
      <c r="C203" s="22"/>
      <c r="D203" s="25" t="e">
        <f aca="false">SUM(B203/C203)</f>
        <v>#DIV/0!</v>
      </c>
      <c r="E203" s="22"/>
      <c r="F203" s="22"/>
      <c r="G203" s="22"/>
      <c r="H203" s="22"/>
      <c r="I203" s="25" t="s">
        <v>119</v>
      </c>
      <c r="J203" s="22"/>
      <c r="K203" s="22"/>
      <c r="L203" s="25" t="e">
        <f aca="false">SUM(J203/K203)</f>
        <v>#DIV/0!</v>
      </c>
      <c r="M203" s="22"/>
      <c r="N203" s="22"/>
      <c r="O203" s="22"/>
      <c r="P203" s="22"/>
      <c r="Q203" s="22"/>
      <c r="R203" s="22"/>
      <c r="S203" s="22"/>
    </row>
    <row r="204" customFormat="false" ht="1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E204" s="24"/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I204" s="24"/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M204" s="24"/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  <c r="Q204" s="24"/>
      <c r="R204" s="24"/>
      <c r="S204" s="24"/>
    </row>
    <row r="205" customFormat="false" ht="1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  <c r="Q205" s="32"/>
      <c r="R205" s="32"/>
      <c r="S205" s="32"/>
    </row>
    <row r="206" customFormat="false" ht="15" hidden="false" customHeight="false" outlineLevel="0" collapsed="false">
      <c r="A206" s="25" t="s">
        <v>104</v>
      </c>
      <c r="B206" s="22"/>
      <c r="C206" s="22"/>
      <c r="D206" s="25" t="e">
        <f aca="false">SUM(B206/C206)</f>
        <v>#DIV/0!</v>
      </c>
      <c r="E206" s="22"/>
      <c r="F206" s="22"/>
      <c r="G206" s="22"/>
      <c r="H206" s="22"/>
      <c r="I206" s="25" t="s">
        <v>104</v>
      </c>
      <c r="J206" s="22"/>
      <c r="K206" s="22"/>
      <c r="L206" s="25" t="e">
        <f aca="false">SUM(J206/K206)</f>
        <v>#DIV/0!</v>
      </c>
      <c r="M206" s="22"/>
      <c r="N206" s="22"/>
      <c r="O206" s="22"/>
      <c r="P206" s="22"/>
      <c r="Q206" s="22"/>
      <c r="R206" s="22"/>
      <c r="S206" s="22"/>
    </row>
    <row r="207" customFormat="false" ht="15" hidden="false" customHeight="false" outlineLevel="0" collapsed="false">
      <c r="A207" s="25" t="s">
        <v>105</v>
      </c>
      <c r="B207" s="22"/>
      <c r="C207" s="22"/>
      <c r="D207" s="25" t="e">
        <f aca="false">SUM(B207/C207)</f>
        <v>#DIV/0!</v>
      </c>
      <c r="E207" s="22"/>
      <c r="F207" s="22"/>
      <c r="G207" s="22"/>
      <c r="H207" s="22"/>
      <c r="I207" s="25" t="s">
        <v>105</v>
      </c>
      <c r="J207" s="22"/>
      <c r="K207" s="22"/>
      <c r="L207" s="25" t="e">
        <f aca="false">SUM(J207/K207)</f>
        <v>#DIV/0!</v>
      </c>
      <c r="M207" s="22"/>
      <c r="N207" s="22"/>
      <c r="O207" s="22"/>
      <c r="P207" s="22"/>
      <c r="Q207" s="22"/>
      <c r="R207" s="22"/>
      <c r="S207" s="22"/>
    </row>
    <row r="208" customFormat="false" ht="15" hidden="false" customHeight="false" outlineLevel="0" collapsed="false">
      <c r="A208" s="25" t="s">
        <v>106</v>
      </c>
      <c r="B208" s="22"/>
      <c r="C208" s="22"/>
      <c r="D208" s="25" t="e">
        <f aca="false">SUM(B208/C208)</f>
        <v>#DIV/0!</v>
      </c>
      <c r="E208" s="22"/>
      <c r="F208" s="22"/>
      <c r="G208" s="22"/>
      <c r="H208" s="22"/>
      <c r="I208" s="25" t="s">
        <v>106</v>
      </c>
      <c r="J208" s="22"/>
      <c r="K208" s="22"/>
      <c r="L208" s="25" t="e">
        <f aca="false">SUM(J208/K208)</f>
        <v>#DIV/0!</v>
      </c>
      <c r="M208" s="22"/>
      <c r="N208" s="22"/>
      <c r="O208" s="22"/>
      <c r="P208" s="22"/>
      <c r="Q208" s="22"/>
      <c r="R208" s="22"/>
      <c r="S208" s="22"/>
    </row>
    <row r="209" customFormat="false" ht="15" hidden="false" customHeight="false" outlineLevel="0" collapsed="false">
      <c r="A209" s="25" t="s">
        <v>107</v>
      </c>
      <c r="B209" s="22"/>
      <c r="C209" s="22"/>
      <c r="D209" s="25" t="e">
        <f aca="false">SUM(B209/C209)</f>
        <v>#DIV/0!</v>
      </c>
      <c r="E209" s="22"/>
      <c r="F209" s="22"/>
      <c r="G209" s="22"/>
      <c r="H209" s="22"/>
      <c r="I209" s="25" t="s">
        <v>107</v>
      </c>
      <c r="J209" s="22"/>
      <c r="K209" s="22"/>
      <c r="L209" s="25" t="e">
        <f aca="false">SUM(J209/K209)</f>
        <v>#DIV/0!</v>
      </c>
      <c r="M209" s="22"/>
      <c r="N209" s="22"/>
      <c r="O209" s="22"/>
      <c r="P209" s="22"/>
      <c r="Q209" s="22"/>
      <c r="R209" s="22"/>
      <c r="S209" s="22"/>
    </row>
    <row r="210" customFormat="false" ht="15" hidden="false" customHeight="false" outlineLevel="0" collapsed="false">
      <c r="A210" s="25" t="s">
        <v>108</v>
      </c>
      <c r="B210" s="22"/>
      <c r="C210" s="22"/>
      <c r="D210" s="25" t="e">
        <f aca="false">SUM(B210/C210)</f>
        <v>#DIV/0!</v>
      </c>
      <c r="E210" s="22"/>
      <c r="F210" s="22"/>
      <c r="G210" s="22"/>
      <c r="H210" s="22"/>
      <c r="I210" s="25" t="s">
        <v>108</v>
      </c>
      <c r="J210" s="22"/>
      <c r="K210" s="22"/>
      <c r="L210" s="25" t="e">
        <f aca="false">SUM(J210/K210)</f>
        <v>#DIV/0!</v>
      </c>
      <c r="M210" s="22"/>
      <c r="N210" s="22"/>
      <c r="O210" s="22"/>
      <c r="P210" s="22"/>
      <c r="Q210" s="22"/>
      <c r="R210" s="22"/>
      <c r="S210" s="22"/>
    </row>
    <row r="211" customFormat="false" ht="15" hidden="false" customHeight="false" outlineLevel="0" collapsed="false">
      <c r="A211" s="25" t="s">
        <v>109</v>
      </c>
      <c r="B211" s="22"/>
      <c r="C211" s="22"/>
      <c r="D211" s="25" t="e">
        <f aca="false">SUM(B211/C211)</f>
        <v>#DIV/0!</v>
      </c>
      <c r="E211" s="22"/>
      <c r="F211" s="22"/>
      <c r="G211" s="22"/>
      <c r="H211" s="22"/>
      <c r="I211" s="25" t="s">
        <v>109</v>
      </c>
      <c r="J211" s="22"/>
      <c r="K211" s="22"/>
      <c r="L211" s="25" t="e">
        <f aca="false">SUM(J211/K211)</f>
        <v>#DIV/0!</v>
      </c>
      <c r="M211" s="22"/>
      <c r="N211" s="22"/>
      <c r="O211" s="22"/>
      <c r="P211" s="22"/>
      <c r="Q211" s="22"/>
      <c r="R211" s="22"/>
      <c r="S211" s="22"/>
    </row>
    <row r="212" customFormat="false" ht="15" hidden="false" customHeight="false" outlineLevel="0" collapsed="false">
      <c r="A212" s="25" t="s">
        <v>110</v>
      </c>
      <c r="B212" s="22"/>
      <c r="C212" s="22"/>
      <c r="D212" s="25" t="e">
        <f aca="false">SUM(B212/C212)</f>
        <v>#DIV/0!</v>
      </c>
      <c r="E212" s="22"/>
      <c r="F212" s="22"/>
      <c r="G212" s="22"/>
      <c r="H212" s="22"/>
      <c r="I212" s="25" t="s">
        <v>110</v>
      </c>
      <c r="J212" s="22"/>
      <c r="K212" s="22"/>
      <c r="L212" s="25" t="e">
        <f aca="false">SUM(J212/K212)</f>
        <v>#DIV/0!</v>
      </c>
      <c r="M212" s="22"/>
      <c r="N212" s="22"/>
      <c r="O212" s="22"/>
      <c r="P212" s="22"/>
      <c r="Q212" s="22"/>
      <c r="R212" s="22"/>
      <c r="S212" s="22"/>
    </row>
    <row r="213" customFormat="false" ht="15" hidden="false" customHeight="false" outlineLevel="0" collapsed="false">
      <c r="A213" s="25" t="s">
        <v>111</v>
      </c>
      <c r="B213" s="22"/>
      <c r="C213" s="22"/>
      <c r="D213" s="25" t="e">
        <f aca="false">SUM(B213/C213)</f>
        <v>#DIV/0!</v>
      </c>
      <c r="E213" s="22"/>
      <c r="F213" s="22"/>
      <c r="G213" s="22"/>
      <c r="H213" s="22"/>
      <c r="I213" s="25" t="s">
        <v>111</v>
      </c>
      <c r="J213" s="22"/>
      <c r="K213" s="22"/>
      <c r="L213" s="25" t="e">
        <f aca="false">SUM(J213/K213)</f>
        <v>#DIV/0!</v>
      </c>
      <c r="M213" s="22"/>
      <c r="N213" s="22"/>
      <c r="O213" s="22"/>
      <c r="P213" s="22"/>
      <c r="Q213" s="22"/>
      <c r="R213" s="22"/>
      <c r="S213" s="22"/>
    </row>
    <row r="214" customFormat="false" ht="15" hidden="false" customHeight="false" outlineLevel="0" collapsed="false">
      <c r="A214" s="25" t="s">
        <v>112</v>
      </c>
      <c r="B214" s="22"/>
      <c r="C214" s="22"/>
      <c r="D214" s="25" t="e">
        <f aca="false">SUM(B214/C214)</f>
        <v>#DIV/0!</v>
      </c>
      <c r="E214" s="22"/>
      <c r="F214" s="22"/>
      <c r="G214" s="22"/>
      <c r="H214" s="22"/>
      <c r="I214" s="25" t="s">
        <v>112</v>
      </c>
      <c r="J214" s="22"/>
      <c r="K214" s="22"/>
      <c r="L214" s="25" t="e">
        <f aca="false">SUM(J214/K214)</f>
        <v>#DIV/0!</v>
      </c>
      <c r="M214" s="22"/>
      <c r="N214" s="22"/>
      <c r="O214" s="22"/>
      <c r="P214" s="22"/>
      <c r="Q214" s="22"/>
      <c r="R214" s="22"/>
      <c r="S214" s="22"/>
    </row>
    <row r="215" customFormat="false" ht="15" hidden="false" customHeight="false" outlineLevel="0" collapsed="false">
      <c r="A215" s="25" t="s">
        <v>113</v>
      </c>
      <c r="B215" s="22"/>
      <c r="C215" s="22"/>
      <c r="D215" s="25" t="e">
        <f aca="false">SUM(B215/C215)</f>
        <v>#DIV/0!</v>
      </c>
      <c r="E215" s="22"/>
      <c r="F215" s="22"/>
      <c r="G215" s="22"/>
      <c r="H215" s="22"/>
      <c r="I215" s="25" t="s">
        <v>113</v>
      </c>
      <c r="J215" s="22"/>
      <c r="K215" s="22"/>
      <c r="L215" s="25" t="e">
        <f aca="false">SUM(J215/K215)</f>
        <v>#DIV/0!</v>
      </c>
      <c r="M215" s="22"/>
      <c r="N215" s="22"/>
      <c r="O215" s="22"/>
      <c r="P215" s="22"/>
      <c r="Q215" s="22"/>
      <c r="R215" s="22"/>
      <c r="S215" s="22"/>
    </row>
    <row r="216" customFormat="false" ht="15" hidden="false" customHeight="false" outlineLevel="0" collapsed="false">
      <c r="A216" s="25" t="s">
        <v>114</v>
      </c>
      <c r="B216" s="22"/>
      <c r="C216" s="22"/>
      <c r="D216" s="25" t="e">
        <f aca="false">SUM(B216/C216)</f>
        <v>#DIV/0!</v>
      </c>
      <c r="E216" s="22"/>
      <c r="F216" s="22"/>
      <c r="G216" s="22"/>
      <c r="H216" s="22"/>
      <c r="I216" s="25" t="s">
        <v>114</v>
      </c>
      <c r="J216" s="22"/>
      <c r="K216" s="22"/>
      <c r="L216" s="25" t="e">
        <f aca="false">SUM(J216/K216)</f>
        <v>#DIV/0!</v>
      </c>
      <c r="M216" s="22"/>
      <c r="N216" s="22"/>
      <c r="O216" s="22"/>
      <c r="P216" s="22"/>
      <c r="Q216" s="22"/>
      <c r="R216" s="22"/>
      <c r="S216" s="22"/>
    </row>
    <row r="217" customFormat="false" ht="15" hidden="false" customHeight="false" outlineLevel="0" collapsed="false">
      <c r="A217" s="25" t="s">
        <v>115</v>
      </c>
      <c r="B217" s="22"/>
      <c r="C217" s="22"/>
      <c r="D217" s="25" t="e">
        <f aca="false">SUM(B217/C217)</f>
        <v>#DIV/0!</v>
      </c>
      <c r="E217" s="22"/>
      <c r="F217" s="22"/>
      <c r="G217" s="22"/>
      <c r="H217" s="22"/>
      <c r="I217" s="25" t="s">
        <v>115</v>
      </c>
      <c r="J217" s="22"/>
      <c r="K217" s="22"/>
      <c r="L217" s="25" t="e">
        <f aca="false">SUM(J217/K217)</f>
        <v>#DIV/0!</v>
      </c>
      <c r="M217" s="22"/>
      <c r="N217" s="22"/>
      <c r="O217" s="22"/>
      <c r="P217" s="22"/>
      <c r="Q217" s="22"/>
      <c r="R217" s="22"/>
      <c r="S217" s="22"/>
    </row>
    <row r="218" customFormat="false" ht="15" hidden="false" customHeight="false" outlineLevel="0" collapsed="false">
      <c r="A218" s="25" t="s">
        <v>116</v>
      </c>
      <c r="B218" s="22"/>
      <c r="C218" s="22"/>
      <c r="D218" s="25" t="e">
        <f aca="false">SUM(B218/C218)</f>
        <v>#DIV/0!</v>
      </c>
      <c r="E218" s="22"/>
      <c r="F218" s="22"/>
      <c r="G218" s="22"/>
      <c r="H218" s="22"/>
      <c r="I218" s="25" t="s">
        <v>116</v>
      </c>
      <c r="J218" s="22"/>
      <c r="K218" s="22"/>
      <c r="L218" s="25" t="e">
        <f aca="false">SUM(J218/K218)</f>
        <v>#DIV/0!</v>
      </c>
      <c r="M218" s="22"/>
      <c r="N218" s="22"/>
      <c r="O218" s="22"/>
      <c r="P218" s="22"/>
      <c r="Q218" s="22"/>
      <c r="R218" s="22"/>
      <c r="S218" s="22"/>
    </row>
    <row r="219" customFormat="false" ht="15" hidden="false" customHeight="false" outlineLevel="0" collapsed="false">
      <c r="A219" s="25" t="s">
        <v>117</v>
      </c>
      <c r="B219" s="22"/>
      <c r="C219" s="22"/>
      <c r="D219" s="25" t="e">
        <f aca="false">SUM(B219/C219)</f>
        <v>#DIV/0!</v>
      </c>
      <c r="E219" s="22"/>
      <c r="F219" s="22"/>
      <c r="G219" s="22"/>
      <c r="H219" s="22"/>
      <c r="I219" s="25" t="s">
        <v>117</v>
      </c>
      <c r="J219" s="22"/>
      <c r="K219" s="22"/>
      <c r="L219" s="25" t="e">
        <f aca="false">SUM(J219/K219)</f>
        <v>#DIV/0!</v>
      </c>
      <c r="M219" s="22"/>
      <c r="N219" s="22"/>
      <c r="O219" s="22"/>
      <c r="P219" s="22"/>
      <c r="Q219" s="22"/>
      <c r="R219" s="22"/>
      <c r="S219" s="22"/>
    </row>
    <row r="220" customFormat="false" ht="15" hidden="false" customHeight="false" outlineLevel="0" collapsed="false">
      <c r="A220" s="25" t="s">
        <v>118</v>
      </c>
      <c r="B220" s="22"/>
      <c r="C220" s="22"/>
      <c r="D220" s="25" t="e">
        <f aca="false">SUM(B220/C220)</f>
        <v>#DIV/0!</v>
      </c>
      <c r="E220" s="22"/>
      <c r="F220" s="22"/>
      <c r="G220" s="22"/>
      <c r="H220" s="22"/>
      <c r="I220" s="25" t="s">
        <v>118</v>
      </c>
      <c r="J220" s="22"/>
      <c r="K220" s="22"/>
      <c r="L220" s="25" t="e">
        <f aca="false">SUM(J220/K220)</f>
        <v>#DIV/0!</v>
      </c>
      <c r="M220" s="22"/>
      <c r="N220" s="22"/>
      <c r="O220" s="22"/>
      <c r="P220" s="22"/>
      <c r="Q220" s="22"/>
      <c r="R220" s="22"/>
      <c r="S220" s="22"/>
    </row>
    <row r="221" customFormat="false" ht="15" hidden="false" customHeight="false" outlineLevel="0" collapsed="false">
      <c r="A221" s="25" t="s">
        <v>119</v>
      </c>
      <c r="B221" s="22"/>
      <c r="C221" s="22"/>
      <c r="D221" s="25" t="e">
        <f aca="false">SUM(B221/C221)</f>
        <v>#DIV/0!</v>
      </c>
      <c r="E221" s="22"/>
      <c r="F221" s="22"/>
      <c r="G221" s="22"/>
      <c r="H221" s="22"/>
      <c r="I221" s="25" t="s">
        <v>119</v>
      </c>
      <c r="J221" s="22"/>
      <c r="K221" s="22"/>
      <c r="L221" s="25" t="e">
        <f aca="false">SUM(J221/K221)</f>
        <v>#DIV/0!</v>
      </c>
      <c r="M221" s="22"/>
      <c r="N221" s="22"/>
      <c r="O221" s="22"/>
      <c r="P221" s="22"/>
      <c r="Q221" s="22"/>
      <c r="R221" s="22"/>
      <c r="S221" s="22"/>
    </row>
    <row r="222" customFormat="false" ht="1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E222" s="24"/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I222" s="24"/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M222" s="24"/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  <c r="Q222" s="24"/>
      <c r="R222" s="24"/>
      <c r="S222" s="24"/>
    </row>
    <row r="223" customFormat="false" ht="1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  <c r="Q223" s="32"/>
      <c r="R223" s="32"/>
      <c r="S223" s="32"/>
    </row>
    <row r="224" customFormat="false" ht="15" hidden="false" customHeight="false" outlineLevel="0" collapsed="false">
      <c r="A224" s="25" t="s">
        <v>104</v>
      </c>
      <c r="B224" s="22"/>
      <c r="C224" s="22"/>
      <c r="D224" s="25" t="e">
        <f aca="false">SUM(B224/C224)</f>
        <v>#DIV/0!</v>
      </c>
      <c r="E224" s="22"/>
      <c r="F224" s="22"/>
      <c r="G224" s="22"/>
      <c r="H224" s="22"/>
      <c r="I224" s="25" t="s">
        <v>104</v>
      </c>
      <c r="J224" s="22"/>
      <c r="K224" s="22"/>
      <c r="L224" s="25" t="e">
        <f aca="false">SUM(J224/K224)</f>
        <v>#DIV/0!</v>
      </c>
      <c r="M224" s="22"/>
      <c r="N224" s="22"/>
      <c r="O224" s="22"/>
      <c r="P224" s="22"/>
      <c r="Q224" s="22"/>
      <c r="R224" s="22"/>
      <c r="S224" s="22"/>
    </row>
    <row r="225" customFormat="false" ht="15" hidden="false" customHeight="false" outlineLevel="0" collapsed="false">
      <c r="A225" s="25" t="s">
        <v>105</v>
      </c>
      <c r="B225" s="22"/>
      <c r="C225" s="22"/>
      <c r="D225" s="25" t="e">
        <f aca="false">SUM(B225/C225)</f>
        <v>#DIV/0!</v>
      </c>
      <c r="E225" s="22"/>
      <c r="F225" s="22"/>
      <c r="G225" s="22"/>
      <c r="H225" s="22"/>
      <c r="I225" s="25" t="s">
        <v>105</v>
      </c>
      <c r="J225" s="22"/>
      <c r="K225" s="22"/>
      <c r="L225" s="25" t="e">
        <f aca="false">SUM(J225/K225)</f>
        <v>#DIV/0!</v>
      </c>
      <c r="M225" s="22"/>
      <c r="N225" s="22"/>
      <c r="O225" s="22"/>
      <c r="P225" s="22"/>
      <c r="Q225" s="22"/>
      <c r="R225" s="22"/>
      <c r="S225" s="22"/>
    </row>
    <row r="226" customFormat="false" ht="15" hidden="false" customHeight="false" outlineLevel="0" collapsed="false">
      <c r="A226" s="25" t="s">
        <v>106</v>
      </c>
      <c r="B226" s="22"/>
      <c r="C226" s="22"/>
      <c r="D226" s="25" t="e">
        <f aca="false">SUM(B226/C226)</f>
        <v>#DIV/0!</v>
      </c>
      <c r="E226" s="22"/>
      <c r="F226" s="22"/>
      <c r="G226" s="22"/>
      <c r="H226" s="22"/>
      <c r="I226" s="25" t="s">
        <v>106</v>
      </c>
      <c r="J226" s="22"/>
      <c r="K226" s="22"/>
      <c r="L226" s="25" t="e">
        <f aca="false">SUM(J226/K226)</f>
        <v>#DIV/0!</v>
      </c>
      <c r="M226" s="22"/>
      <c r="N226" s="22"/>
      <c r="O226" s="22"/>
      <c r="P226" s="22"/>
      <c r="Q226" s="22"/>
      <c r="R226" s="22"/>
      <c r="S226" s="22"/>
    </row>
    <row r="227" customFormat="false" ht="15" hidden="false" customHeight="false" outlineLevel="0" collapsed="false">
      <c r="A227" s="25" t="s">
        <v>107</v>
      </c>
      <c r="B227" s="22"/>
      <c r="C227" s="22"/>
      <c r="D227" s="25" t="e">
        <f aca="false">SUM(B227/C227)</f>
        <v>#DIV/0!</v>
      </c>
      <c r="E227" s="22"/>
      <c r="F227" s="22"/>
      <c r="G227" s="22"/>
      <c r="H227" s="22"/>
      <c r="I227" s="25" t="s">
        <v>107</v>
      </c>
      <c r="J227" s="22"/>
      <c r="K227" s="22"/>
      <c r="L227" s="25" t="e">
        <f aca="false">SUM(J227/K227)</f>
        <v>#DIV/0!</v>
      </c>
      <c r="M227" s="22"/>
      <c r="N227" s="22"/>
      <c r="O227" s="22"/>
      <c r="P227" s="22"/>
      <c r="Q227" s="22"/>
      <c r="R227" s="22"/>
      <c r="S227" s="22"/>
    </row>
    <row r="228" customFormat="false" ht="15" hidden="false" customHeight="false" outlineLevel="0" collapsed="false">
      <c r="A228" s="25" t="s">
        <v>108</v>
      </c>
      <c r="B228" s="22"/>
      <c r="C228" s="22"/>
      <c r="D228" s="25" t="e">
        <f aca="false">SUM(B228/C228)</f>
        <v>#DIV/0!</v>
      </c>
      <c r="E228" s="22"/>
      <c r="F228" s="22"/>
      <c r="G228" s="22"/>
      <c r="H228" s="22"/>
      <c r="I228" s="25" t="s">
        <v>108</v>
      </c>
      <c r="J228" s="22"/>
      <c r="K228" s="22"/>
      <c r="L228" s="25" t="e">
        <f aca="false">SUM(J228/K228)</f>
        <v>#DIV/0!</v>
      </c>
      <c r="M228" s="22"/>
      <c r="N228" s="22"/>
      <c r="O228" s="22"/>
      <c r="P228" s="22"/>
      <c r="Q228" s="22"/>
      <c r="R228" s="22"/>
      <c r="S228" s="22"/>
    </row>
    <row r="229" customFormat="false" ht="15" hidden="false" customHeight="false" outlineLevel="0" collapsed="false">
      <c r="A229" s="25" t="s">
        <v>109</v>
      </c>
      <c r="B229" s="22"/>
      <c r="C229" s="22"/>
      <c r="D229" s="25" t="e">
        <f aca="false">SUM(B229/C229)</f>
        <v>#DIV/0!</v>
      </c>
      <c r="E229" s="22"/>
      <c r="F229" s="22"/>
      <c r="G229" s="22"/>
      <c r="H229" s="22"/>
      <c r="I229" s="25" t="s">
        <v>109</v>
      </c>
      <c r="J229" s="22"/>
      <c r="K229" s="22"/>
      <c r="L229" s="25" t="e">
        <f aca="false">SUM(J229/K229)</f>
        <v>#DIV/0!</v>
      </c>
      <c r="M229" s="22"/>
      <c r="N229" s="22"/>
      <c r="O229" s="22"/>
      <c r="P229" s="22"/>
      <c r="Q229" s="22"/>
      <c r="R229" s="22"/>
      <c r="S229" s="22"/>
    </row>
    <row r="230" customFormat="false" ht="15" hidden="false" customHeight="false" outlineLevel="0" collapsed="false">
      <c r="A230" s="25" t="s">
        <v>110</v>
      </c>
      <c r="B230" s="22"/>
      <c r="C230" s="22"/>
      <c r="D230" s="25" t="e">
        <f aca="false">SUM(B230/C230)</f>
        <v>#DIV/0!</v>
      </c>
      <c r="E230" s="22"/>
      <c r="F230" s="22"/>
      <c r="G230" s="22"/>
      <c r="H230" s="22"/>
      <c r="I230" s="25" t="s">
        <v>110</v>
      </c>
      <c r="J230" s="22"/>
      <c r="K230" s="22"/>
      <c r="L230" s="25" t="e">
        <f aca="false">SUM(J230/K230)</f>
        <v>#DIV/0!</v>
      </c>
      <c r="M230" s="22"/>
      <c r="N230" s="22"/>
      <c r="O230" s="22"/>
      <c r="P230" s="22"/>
      <c r="Q230" s="22"/>
      <c r="R230" s="22"/>
      <c r="S230" s="22"/>
    </row>
    <row r="231" customFormat="false" ht="15" hidden="false" customHeight="false" outlineLevel="0" collapsed="false">
      <c r="A231" s="25" t="s">
        <v>111</v>
      </c>
      <c r="B231" s="22"/>
      <c r="C231" s="22"/>
      <c r="D231" s="25" t="e">
        <f aca="false">SUM(B231/C231)</f>
        <v>#DIV/0!</v>
      </c>
      <c r="E231" s="22"/>
      <c r="F231" s="22"/>
      <c r="G231" s="22"/>
      <c r="H231" s="22"/>
      <c r="I231" s="25" t="s">
        <v>111</v>
      </c>
      <c r="J231" s="22"/>
      <c r="K231" s="22"/>
      <c r="L231" s="25" t="e">
        <f aca="false">SUM(J231/K231)</f>
        <v>#DIV/0!</v>
      </c>
      <c r="M231" s="22"/>
      <c r="N231" s="22"/>
      <c r="O231" s="22"/>
      <c r="P231" s="22"/>
      <c r="Q231" s="22"/>
      <c r="R231" s="22"/>
      <c r="S231" s="22"/>
    </row>
    <row r="232" customFormat="false" ht="15" hidden="false" customHeight="false" outlineLevel="0" collapsed="false">
      <c r="A232" s="25" t="s">
        <v>112</v>
      </c>
      <c r="B232" s="22"/>
      <c r="C232" s="22"/>
      <c r="D232" s="25" t="e">
        <f aca="false">SUM(B232/C232)</f>
        <v>#DIV/0!</v>
      </c>
      <c r="E232" s="22"/>
      <c r="F232" s="22"/>
      <c r="G232" s="22"/>
      <c r="H232" s="22"/>
      <c r="I232" s="25" t="s">
        <v>112</v>
      </c>
      <c r="J232" s="22"/>
      <c r="K232" s="22"/>
      <c r="L232" s="25" t="e">
        <f aca="false">SUM(J232/K232)</f>
        <v>#DIV/0!</v>
      </c>
      <c r="M232" s="22"/>
      <c r="N232" s="22"/>
      <c r="O232" s="22"/>
      <c r="P232" s="22"/>
      <c r="Q232" s="22"/>
      <c r="R232" s="22"/>
      <c r="S232" s="22"/>
    </row>
    <row r="233" customFormat="false" ht="15" hidden="false" customHeight="false" outlineLevel="0" collapsed="false">
      <c r="A233" s="25" t="s">
        <v>113</v>
      </c>
      <c r="B233" s="22"/>
      <c r="C233" s="22"/>
      <c r="D233" s="25" t="e">
        <f aca="false">SUM(B233/C233)</f>
        <v>#DIV/0!</v>
      </c>
      <c r="E233" s="22"/>
      <c r="F233" s="22"/>
      <c r="G233" s="22"/>
      <c r="H233" s="22"/>
      <c r="I233" s="25" t="s">
        <v>113</v>
      </c>
      <c r="J233" s="22"/>
      <c r="K233" s="22"/>
      <c r="L233" s="25" t="e">
        <f aca="false">SUM(J233/K233)</f>
        <v>#DIV/0!</v>
      </c>
      <c r="M233" s="22"/>
      <c r="N233" s="22"/>
      <c r="O233" s="22"/>
      <c r="P233" s="22"/>
      <c r="Q233" s="22"/>
      <c r="R233" s="22"/>
      <c r="S233" s="22"/>
    </row>
    <row r="234" customFormat="false" ht="15" hidden="false" customHeight="false" outlineLevel="0" collapsed="false">
      <c r="A234" s="25" t="s">
        <v>114</v>
      </c>
      <c r="B234" s="22"/>
      <c r="C234" s="22"/>
      <c r="D234" s="25" t="e">
        <f aca="false">SUM(B234/C234)</f>
        <v>#DIV/0!</v>
      </c>
      <c r="E234" s="22"/>
      <c r="F234" s="22"/>
      <c r="G234" s="22"/>
      <c r="H234" s="22"/>
      <c r="I234" s="25" t="s">
        <v>114</v>
      </c>
      <c r="J234" s="22"/>
      <c r="K234" s="22"/>
      <c r="L234" s="25" t="e">
        <f aca="false">SUM(J234/K234)</f>
        <v>#DIV/0!</v>
      </c>
      <c r="M234" s="22"/>
      <c r="N234" s="22"/>
      <c r="O234" s="22"/>
      <c r="P234" s="22"/>
      <c r="Q234" s="22"/>
      <c r="R234" s="22"/>
      <c r="S234" s="22"/>
    </row>
    <row r="235" customFormat="false" ht="15" hidden="false" customHeight="false" outlineLevel="0" collapsed="false">
      <c r="A235" s="25" t="s">
        <v>115</v>
      </c>
      <c r="B235" s="22"/>
      <c r="C235" s="22"/>
      <c r="D235" s="25" t="e">
        <f aca="false">SUM(B235/C235)</f>
        <v>#DIV/0!</v>
      </c>
      <c r="E235" s="22"/>
      <c r="F235" s="22"/>
      <c r="G235" s="22"/>
      <c r="H235" s="22"/>
      <c r="I235" s="25" t="s">
        <v>115</v>
      </c>
      <c r="J235" s="22"/>
      <c r="K235" s="22"/>
      <c r="L235" s="25" t="e">
        <f aca="false">SUM(J235/K235)</f>
        <v>#DIV/0!</v>
      </c>
      <c r="M235" s="22"/>
      <c r="N235" s="22"/>
      <c r="O235" s="22"/>
      <c r="P235" s="22"/>
      <c r="Q235" s="22"/>
      <c r="R235" s="22"/>
      <c r="S235" s="22"/>
    </row>
    <row r="236" customFormat="false" ht="15" hidden="false" customHeight="false" outlineLevel="0" collapsed="false">
      <c r="A236" s="25" t="s">
        <v>116</v>
      </c>
      <c r="B236" s="22"/>
      <c r="C236" s="22"/>
      <c r="D236" s="25" t="e">
        <f aca="false">SUM(B236/C236)</f>
        <v>#DIV/0!</v>
      </c>
      <c r="E236" s="22"/>
      <c r="F236" s="22"/>
      <c r="G236" s="22"/>
      <c r="H236" s="22"/>
      <c r="I236" s="25" t="s">
        <v>116</v>
      </c>
      <c r="J236" s="22"/>
      <c r="K236" s="22"/>
      <c r="L236" s="25" t="e">
        <f aca="false">SUM(J236/K236)</f>
        <v>#DIV/0!</v>
      </c>
      <c r="M236" s="22"/>
      <c r="N236" s="22"/>
      <c r="O236" s="22"/>
      <c r="P236" s="22"/>
      <c r="Q236" s="22"/>
      <c r="R236" s="22"/>
      <c r="S236" s="22"/>
    </row>
    <row r="237" customFormat="false" ht="15" hidden="false" customHeight="false" outlineLevel="0" collapsed="false">
      <c r="A237" s="25" t="s">
        <v>117</v>
      </c>
      <c r="B237" s="22"/>
      <c r="C237" s="22"/>
      <c r="D237" s="25" t="e">
        <f aca="false">SUM(B237/C237)</f>
        <v>#DIV/0!</v>
      </c>
      <c r="E237" s="22"/>
      <c r="F237" s="22"/>
      <c r="G237" s="22"/>
      <c r="H237" s="22"/>
      <c r="I237" s="25" t="s">
        <v>117</v>
      </c>
      <c r="J237" s="22"/>
      <c r="K237" s="22"/>
      <c r="L237" s="25" t="e">
        <f aca="false">SUM(J237/K237)</f>
        <v>#DIV/0!</v>
      </c>
      <c r="M237" s="22"/>
      <c r="N237" s="22"/>
      <c r="O237" s="22"/>
      <c r="P237" s="22"/>
      <c r="Q237" s="22"/>
      <c r="R237" s="22"/>
      <c r="S237" s="22"/>
    </row>
    <row r="238" customFormat="false" ht="15" hidden="false" customHeight="false" outlineLevel="0" collapsed="false">
      <c r="A238" s="25" t="s">
        <v>118</v>
      </c>
      <c r="B238" s="22"/>
      <c r="C238" s="22"/>
      <c r="D238" s="25" t="e">
        <f aca="false">SUM(B238/C238)</f>
        <v>#DIV/0!</v>
      </c>
      <c r="E238" s="22"/>
      <c r="F238" s="22"/>
      <c r="G238" s="22"/>
      <c r="H238" s="22"/>
      <c r="I238" s="25" t="s">
        <v>118</v>
      </c>
      <c r="J238" s="22"/>
      <c r="K238" s="22"/>
      <c r="L238" s="25" t="e">
        <f aca="false">SUM(J238/K238)</f>
        <v>#DIV/0!</v>
      </c>
      <c r="M238" s="22"/>
      <c r="N238" s="22"/>
      <c r="O238" s="22"/>
      <c r="P238" s="22"/>
      <c r="Q238" s="22"/>
      <c r="R238" s="22"/>
      <c r="S238" s="22"/>
    </row>
    <row r="239" customFormat="false" ht="15" hidden="false" customHeight="false" outlineLevel="0" collapsed="false">
      <c r="A239" s="25" t="s">
        <v>119</v>
      </c>
      <c r="B239" s="22"/>
      <c r="C239" s="22"/>
      <c r="D239" s="25" t="e">
        <f aca="false">SUM(B239/C239)</f>
        <v>#DIV/0!</v>
      </c>
      <c r="E239" s="22"/>
      <c r="F239" s="22"/>
      <c r="G239" s="22"/>
      <c r="H239" s="22"/>
      <c r="I239" s="25" t="s">
        <v>119</v>
      </c>
      <c r="J239" s="22"/>
      <c r="K239" s="22"/>
      <c r="L239" s="25" t="e">
        <f aca="false">SUM(J239/K239)</f>
        <v>#DIV/0!</v>
      </c>
      <c r="M239" s="22"/>
      <c r="N239" s="22"/>
      <c r="O239" s="22"/>
      <c r="P239" s="22"/>
      <c r="Q239" s="22"/>
      <c r="R239" s="22"/>
      <c r="S239" s="22"/>
    </row>
    <row r="240" customFormat="false" ht="1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E240" s="24"/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I240" s="24"/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M240" s="24"/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  <c r="Q240" s="24"/>
      <c r="R240" s="24"/>
      <c r="S240" s="24"/>
    </row>
    <row r="241" s="1" customFormat="true" ht="15" hidden="false" customHeight="false" outlineLevel="0" collapsed="false">
      <c r="A241" s="25"/>
      <c r="B241" s="25"/>
      <c r="C241" s="25" t="s">
        <v>133</v>
      </c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</row>
    <row r="242" s="1" customFormat="true" ht="1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  <c r="S242" s="25"/>
    </row>
    <row r="243" s="1" customFormat="true" ht="15" hidden="false" customHeight="false" outlineLevel="0" collapsed="false">
      <c r="A243" s="25" t="s">
        <v>104</v>
      </c>
      <c r="B243" s="25"/>
      <c r="C243" s="25"/>
      <c r="D243" s="25"/>
      <c r="E243" s="24" t="e">
        <f aca="false">SUM(C243/D243)</f>
        <v>#DIV/0!</v>
      </c>
      <c r="F243" s="25"/>
      <c r="G243" s="25"/>
      <c r="H243" s="25"/>
      <c r="I243" s="25"/>
      <c r="J243" s="25" t="s">
        <v>104</v>
      </c>
      <c r="K243" s="25"/>
      <c r="L243" s="25"/>
      <c r="M243" s="25"/>
      <c r="N243" s="24" t="e">
        <f aca="false">SUM(L243/M243)</f>
        <v>#DIV/0!</v>
      </c>
      <c r="O243" s="25"/>
      <c r="P243" s="25"/>
      <c r="Q243" s="25"/>
      <c r="R243" s="25"/>
      <c r="S243" s="25"/>
    </row>
    <row r="244" s="1" customFormat="true" ht="15" hidden="false" customHeight="false" outlineLevel="0" collapsed="false">
      <c r="A244" s="25" t="s">
        <v>105</v>
      </c>
      <c r="B244" s="25"/>
      <c r="C244" s="25"/>
      <c r="D244" s="25"/>
      <c r="E244" s="24" t="e">
        <f aca="false">SUM(C244/D244)</f>
        <v>#DIV/0!</v>
      </c>
      <c r="F244" s="25"/>
      <c r="G244" s="25"/>
      <c r="H244" s="25"/>
      <c r="I244" s="25"/>
      <c r="J244" s="25" t="s">
        <v>105</v>
      </c>
      <c r="K244" s="25"/>
      <c r="L244" s="25"/>
      <c r="M244" s="25"/>
      <c r="N244" s="24" t="e">
        <f aca="false">SUM(L244/M244)</f>
        <v>#DIV/0!</v>
      </c>
      <c r="O244" s="25"/>
      <c r="P244" s="25"/>
      <c r="Q244" s="25"/>
      <c r="R244" s="25"/>
      <c r="S244" s="25"/>
    </row>
    <row r="245" s="1" customFormat="true" ht="15" hidden="false" customHeight="false" outlineLevel="0" collapsed="false">
      <c r="A245" s="25" t="s">
        <v>106</v>
      </c>
      <c r="B245" s="25"/>
      <c r="C245" s="25"/>
      <c r="D245" s="25"/>
      <c r="E245" s="24" t="e">
        <f aca="false">SUM(C245/D245)</f>
        <v>#DIV/0!</v>
      </c>
      <c r="F245" s="25"/>
      <c r="G245" s="25"/>
      <c r="H245" s="25"/>
      <c r="I245" s="25"/>
      <c r="J245" s="25" t="s">
        <v>106</v>
      </c>
      <c r="K245" s="25"/>
      <c r="L245" s="25"/>
      <c r="M245" s="25"/>
      <c r="N245" s="24" t="e">
        <f aca="false">SUM(L245/M245)</f>
        <v>#DIV/0!</v>
      </c>
      <c r="O245" s="25"/>
      <c r="P245" s="25"/>
      <c r="Q245" s="25"/>
      <c r="R245" s="25"/>
      <c r="S245" s="25"/>
    </row>
    <row r="246" s="1" customFormat="true" ht="15" hidden="false" customHeight="false" outlineLevel="0" collapsed="false">
      <c r="A246" s="25" t="s">
        <v>107</v>
      </c>
      <c r="B246" s="25"/>
      <c r="C246" s="25"/>
      <c r="D246" s="25"/>
      <c r="E246" s="24" t="e">
        <f aca="false">SUM(C246/D246)</f>
        <v>#DIV/0!</v>
      </c>
      <c r="F246" s="25"/>
      <c r="G246" s="25"/>
      <c r="H246" s="25"/>
      <c r="I246" s="25"/>
      <c r="J246" s="25" t="s">
        <v>107</v>
      </c>
      <c r="K246" s="25"/>
      <c r="L246" s="25"/>
      <c r="M246" s="25"/>
      <c r="N246" s="24" t="e">
        <f aca="false">SUM(L246/M246)</f>
        <v>#DIV/0!</v>
      </c>
      <c r="O246" s="25"/>
      <c r="P246" s="25"/>
      <c r="Q246" s="25"/>
      <c r="R246" s="25"/>
      <c r="S246" s="25"/>
    </row>
    <row r="247" s="1" customFormat="true" ht="15" hidden="false" customHeight="false" outlineLevel="0" collapsed="false">
      <c r="A247" s="25" t="s">
        <v>108</v>
      </c>
      <c r="B247" s="25"/>
      <c r="C247" s="25"/>
      <c r="D247" s="25"/>
      <c r="E247" s="24" t="e">
        <f aca="false">SUM(C247/D247)</f>
        <v>#DIV/0!</v>
      </c>
      <c r="F247" s="25"/>
      <c r="G247" s="25"/>
      <c r="H247" s="25"/>
      <c r="I247" s="25"/>
      <c r="J247" s="25" t="s">
        <v>108</v>
      </c>
      <c r="K247" s="25"/>
      <c r="L247" s="25"/>
      <c r="M247" s="25"/>
      <c r="N247" s="24" t="e">
        <f aca="false">SUM(L247/M247)</f>
        <v>#DIV/0!</v>
      </c>
      <c r="O247" s="25"/>
      <c r="P247" s="25"/>
      <c r="Q247" s="25"/>
      <c r="R247" s="25"/>
      <c r="S247" s="25"/>
    </row>
    <row r="248" s="1" customFormat="true" ht="15" hidden="false" customHeight="false" outlineLevel="0" collapsed="false">
      <c r="A248" s="25" t="s">
        <v>109</v>
      </c>
      <c r="B248" s="25"/>
      <c r="C248" s="25"/>
      <c r="D248" s="25"/>
      <c r="E248" s="24" t="e">
        <f aca="false">SUM(C248/D248)</f>
        <v>#DIV/0!</v>
      </c>
      <c r="F248" s="25"/>
      <c r="G248" s="25"/>
      <c r="H248" s="25"/>
      <c r="I248" s="25"/>
      <c r="J248" s="25" t="s">
        <v>109</v>
      </c>
      <c r="K248" s="25"/>
      <c r="L248" s="25"/>
      <c r="M248" s="25"/>
      <c r="N248" s="24" t="e">
        <f aca="false">SUM(L248/M248)</f>
        <v>#DIV/0!</v>
      </c>
      <c r="O248" s="25"/>
      <c r="P248" s="25"/>
      <c r="Q248" s="25"/>
      <c r="R248" s="25"/>
      <c r="S248" s="25"/>
    </row>
    <row r="249" s="1" customFormat="true" ht="15" hidden="false" customHeight="false" outlineLevel="0" collapsed="false">
      <c r="A249" s="25" t="s">
        <v>110</v>
      </c>
      <c r="B249" s="25"/>
      <c r="C249" s="25"/>
      <c r="D249" s="25"/>
      <c r="E249" s="24" t="e">
        <f aca="false">SUM(C249/D249)</f>
        <v>#DIV/0!</v>
      </c>
      <c r="F249" s="25"/>
      <c r="G249" s="25"/>
      <c r="H249" s="25"/>
      <c r="I249" s="25"/>
      <c r="J249" s="25" t="s">
        <v>110</v>
      </c>
      <c r="K249" s="25"/>
      <c r="L249" s="25"/>
      <c r="M249" s="25"/>
      <c r="N249" s="24" t="e">
        <f aca="false">SUM(L249/M249)</f>
        <v>#DIV/0!</v>
      </c>
      <c r="O249" s="25"/>
      <c r="P249" s="25"/>
      <c r="Q249" s="25"/>
      <c r="R249" s="25"/>
      <c r="S249" s="25"/>
    </row>
    <row r="250" s="1" customFormat="true" ht="15" hidden="false" customHeight="false" outlineLevel="0" collapsed="false">
      <c r="A250" s="25" t="s">
        <v>111</v>
      </c>
      <c r="B250" s="25"/>
      <c r="C250" s="25"/>
      <c r="D250" s="25"/>
      <c r="E250" s="24" t="e">
        <f aca="false">SUM(C250/D250)</f>
        <v>#DIV/0!</v>
      </c>
      <c r="F250" s="25"/>
      <c r="G250" s="25"/>
      <c r="H250" s="25"/>
      <c r="I250" s="25"/>
      <c r="J250" s="25" t="s">
        <v>111</v>
      </c>
      <c r="K250" s="25"/>
      <c r="L250" s="25"/>
      <c r="M250" s="25"/>
      <c r="N250" s="24" t="e">
        <f aca="false">SUM(L250/M250)</f>
        <v>#DIV/0!</v>
      </c>
      <c r="O250" s="25"/>
      <c r="P250" s="25"/>
      <c r="Q250" s="25"/>
      <c r="R250" s="25"/>
      <c r="S250" s="25"/>
    </row>
    <row r="251" s="1" customFormat="true" ht="15" hidden="false" customHeight="false" outlineLevel="0" collapsed="false">
      <c r="A251" s="25" t="s">
        <v>112</v>
      </c>
      <c r="B251" s="25"/>
      <c r="C251" s="25"/>
      <c r="D251" s="25"/>
      <c r="E251" s="24" t="e">
        <f aca="false">SUM(C251/D251)</f>
        <v>#DIV/0!</v>
      </c>
      <c r="F251" s="25"/>
      <c r="G251" s="25"/>
      <c r="H251" s="25"/>
      <c r="I251" s="25"/>
      <c r="J251" s="25" t="s">
        <v>112</v>
      </c>
      <c r="K251" s="25"/>
      <c r="L251" s="25"/>
      <c r="M251" s="25"/>
      <c r="N251" s="24" t="e">
        <f aca="false">SUM(L251/M251)</f>
        <v>#DIV/0!</v>
      </c>
      <c r="O251" s="25"/>
      <c r="P251" s="25"/>
      <c r="Q251" s="25"/>
      <c r="R251" s="25"/>
      <c r="S251" s="25"/>
    </row>
    <row r="252" s="1" customFormat="true" ht="15" hidden="false" customHeight="false" outlineLevel="0" collapsed="false">
      <c r="A252" s="25" t="s">
        <v>113</v>
      </c>
      <c r="B252" s="25"/>
      <c r="C252" s="25"/>
      <c r="D252" s="25"/>
      <c r="E252" s="24" t="e">
        <f aca="false">SUM(C252/D252)</f>
        <v>#DIV/0!</v>
      </c>
      <c r="F252" s="25"/>
      <c r="G252" s="25"/>
      <c r="H252" s="25"/>
      <c r="I252" s="25"/>
      <c r="J252" s="25" t="s">
        <v>113</v>
      </c>
      <c r="K252" s="25"/>
      <c r="L252" s="25"/>
      <c r="M252" s="25"/>
      <c r="N252" s="24" t="e">
        <f aca="false">SUM(L252/M252)</f>
        <v>#DIV/0!</v>
      </c>
      <c r="O252" s="25"/>
      <c r="P252" s="25"/>
      <c r="Q252" s="25"/>
      <c r="R252" s="25"/>
      <c r="S252" s="25"/>
    </row>
    <row r="253" s="1" customFormat="true" ht="15" hidden="false" customHeight="false" outlineLevel="0" collapsed="false">
      <c r="A253" s="25" t="s">
        <v>114</v>
      </c>
      <c r="B253" s="25"/>
      <c r="C253" s="25"/>
      <c r="D253" s="25"/>
      <c r="E253" s="24" t="e">
        <f aca="false">SUM(C253/D253)</f>
        <v>#DIV/0!</v>
      </c>
      <c r="F253" s="25"/>
      <c r="G253" s="25"/>
      <c r="H253" s="25"/>
      <c r="I253" s="25"/>
      <c r="J253" s="25" t="s">
        <v>114</v>
      </c>
      <c r="K253" s="25"/>
      <c r="L253" s="25"/>
      <c r="M253" s="25"/>
      <c r="N253" s="24" t="e">
        <f aca="false">SUM(L253/M253)</f>
        <v>#DIV/0!</v>
      </c>
      <c r="O253" s="25"/>
      <c r="P253" s="25"/>
      <c r="Q253" s="25"/>
      <c r="R253" s="25"/>
      <c r="S253" s="25"/>
    </row>
    <row r="254" s="1" customFormat="true" ht="15" hidden="false" customHeight="false" outlineLevel="0" collapsed="false">
      <c r="A254" s="25" t="s">
        <v>115</v>
      </c>
      <c r="B254" s="25"/>
      <c r="C254" s="25"/>
      <c r="D254" s="25"/>
      <c r="E254" s="24" t="e">
        <f aca="false">SUM(C254/D254)</f>
        <v>#DIV/0!</v>
      </c>
      <c r="F254" s="25"/>
      <c r="G254" s="25"/>
      <c r="H254" s="25"/>
      <c r="I254" s="25"/>
      <c r="J254" s="25" t="s">
        <v>115</v>
      </c>
      <c r="K254" s="25"/>
      <c r="L254" s="25"/>
      <c r="M254" s="25"/>
      <c r="N254" s="24" t="e">
        <f aca="false">SUM(L254/M254)</f>
        <v>#DIV/0!</v>
      </c>
      <c r="O254" s="25"/>
      <c r="P254" s="25"/>
      <c r="Q254" s="25"/>
      <c r="R254" s="25"/>
      <c r="S254" s="25"/>
    </row>
    <row r="255" s="1" customFormat="true" ht="15" hidden="false" customHeight="false" outlineLevel="0" collapsed="false">
      <c r="A255" s="25" t="s">
        <v>116</v>
      </c>
      <c r="B255" s="25"/>
      <c r="C255" s="25"/>
      <c r="D255" s="25"/>
      <c r="E255" s="24" t="e">
        <f aca="false">SUM(C255/D255)</f>
        <v>#DIV/0!</v>
      </c>
      <c r="F255" s="25"/>
      <c r="G255" s="25"/>
      <c r="H255" s="25"/>
      <c r="I255" s="25"/>
      <c r="J255" s="25" t="s">
        <v>116</v>
      </c>
      <c r="K255" s="25"/>
      <c r="L255" s="25"/>
      <c r="M255" s="25"/>
      <c r="N255" s="24" t="e">
        <f aca="false">SUM(L255/M255)</f>
        <v>#DIV/0!</v>
      </c>
      <c r="O255" s="25"/>
      <c r="P255" s="25"/>
      <c r="Q255" s="25"/>
      <c r="R255" s="25"/>
      <c r="S255" s="25"/>
    </row>
    <row r="256" s="1" customFormat="true" ht="15" hidden="false" customHeight="false" outlineLevel="0" collapsed="false">
      <c r="A256" s="25" t="s">
        <v>117</v>
      </c>
      <c r="B256" s="25"/>
      <c r="C256" s="25"/>
      <c r="D256" s="25"/>
      <c r="E256" s="24" t="e">
        <f aca="false">SUM(C256/D256)</f>
        <v>#DIV/0!</v>
      </c>
      <c r="F256" s="25"/>
      <c r="G256" s="25"/>
      <c r="H256" s="25"/>
      <c r="I256" s="25"/>
      <c r="J256" s="25" t="s">
        <v>117</v>
      </c>
      <c r="K256" s="25"/>
      <c r="L256" s="25"/>
      <c r="M256" s="25"/>
      <c r="N256" s="24" t="e">
        <f aca="false">SUM(L256/M256)</f>
        <v>#DIV/0!</v>
      </c>
      <c r="O256" s="25"/>
      <c r="P256" s="25"/>
      <c r="Q256" s="25"/>
      <c r="R256" s="25"/>
      <c r="S256" s="25"/>
    </row>
    <row r="257" s="1" customFormat="true" ht="15" hidden="false" customHeight="false" outlineLevel="0" collapsed="false">
      <c r="A257" s="25" t="s">
        <v>118</v>
      </c>
      <c r="B257" s="25"/>
      <c r="C257" s="25"/>
      <c r="D257" s="25"/>
      <c r="E257" s="24" t="e">
        <f aca="false">SUM(C257/D257)</f>
        <v>#DIV/0!</v>
      </c>
      <c r="F257" s="25"/>
      <c r="G257" s="25"/>
      <c r="H257" s="25"/>
      <c r="I257" s="25"/>
      <c r="J257" s="25" t="s">
        <v>118</v>
      </c>
      <c r="K257" s="25"/>
      <c r="L257" s="25"/>
      <c r="M257" s="25"/>
      <c r="N257" s="24" t="e">
        <f aca="false">SUM(L257/M257)</f>
        <v>#DIV/0!</v>
      </c>
      <c r="O257" s="25"/>
      <c r="P257" s="25"/>
      <c r="Q257" s="25"/>
      <c r="R257" s="25"/>
      <c r="S257" s="25"/>
    </row>
    <row r="258" s="1" customFormat="true" ht="15" hidden="false" customHeight="false" outlineLevel="0" collapsed="false">
      <c r="A258" s="25" t="s">
        <v>119</v>
      </c>
      <c r="B258" s="25"/>
      <c r="C258" s="25"/>
      <c r="D258" s="25"/>
      <c r="E258" s="24" t="e">
        <f aca="false">SUM(C258/D258)</f>
        <v>#DIV/0!</v>
      </c>
      <c r="F258" s="25"/>
      <c r="G258" s="25"/>
      <c r="H258" s="25"/>
      <c r="I258" s="25"/>
      <c r="J258" s="25" t="s">
        <v>119</v>
      </c>
      <c r="K258" s="25"/>
      <c r="L258" s="25"/>
      <c r="M258" s="25"/>
      <c r="N258" s="24" t="e">
        <f aca="false">SUM(L258/M258)</f>
        <v>#DIV/0!</v>
      </c>
      <c r="O258" s="25"/>
      <c r="P258" s="25"/>
      <c r="Q258" s="25"/>
      <c r="R258" s="25"/>
      <c r="S258" s="25"/>
    </row>
    <row r="259" s="1" customFormat="true" ht="1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G259" s="25"/>
      <c r="H259" s="24" t="n">
        <f aca="false">SUM(H243:H258)</f>
        <v>0</v>
      </c>
      <c r="I259" s="24" t="n">
        <f aca="false">SUM(I243:I258)</f>
        <v>0</v>
      </c>
      <c r="J259" s="25"/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P259" s="25"/>
      <c r="Q259" s="24" t="n">
        <f aca="false">SUM(Q243:Q258)</f>
        <v>0</v>
      </c>
      <c r="R259" s="24" t="n">
        <f aca="false">SUM(R243:R258)</f>
        <v>0</v>
      </c>
      <c r="S259" s="25"/>
    </row>
    <row r="260" s="1" customFormat="true" ht="15" hidden="false" customHeight="false" outlineLevel="0" collapsed="false">
      <c r="A260" s="25"/>
      <c r="B260" s="25"/>
      <c r="C260" s="25"/>
      <c r="D260" s="25" t="s">
        <v>136</v>
      </c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</row>
    <row r="261" s="1" customFormat="true" ht="1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  <c r="S261" s="25"/>
    </row>
    <row r="262" s="1" customFormat="true" ht="15" hidden="false" customHeight="false" outlineLevel="0" collapsed="false">
      <c r="A262" s="25" t="s">
        <v>104</v>
      </c>
      <c r="B262" s="25"/>
      <c r="C262" s="25"/>
      <c r="D262" s="25"/>
      <c r="E262" s="24" t="e">
        <f aca="false">SUM(C262/D262)</f>
        <v>#DIV/0!</v>
      </c>
      <c r="F262" s="25"/>
      <c r="G262" s="25"/>
      <c r="H262" s="25"/>
      <c r="I262" s="25"/>
      <c r="J262" s="25" t="s">
        <v>104</v>
      </c>
      <c r="K262" s="25"/>
      <c r="L262" s="25"/>
      <c r="M262" s="25"/>
      <c r="N262" s="24" t="e">
        <f aca="false">SUM(L262/M262)</f>
        <v>#DIV/0!</v>
      </c>
      <c r="O262" s="25"/>
      <c r="P262" s="25"/>
      <c r="Q262" s="25"/>
      <c r="R262" s="25"/>
      <c r="S262" s="25"/>
    </row>
    <row r="263" s="1" customFormat="true" ht="15" hidden="false" customHeight="false" outlineLevel="0" collapsed="false">
      <c r="A263" s="25" t="s">
        <v>105</v>
      </c>
      <c r="B263" s="25"/>
      <c r="C263" s="25"/>
      <c r="D263" s="25"/>
      <c r="E263" s="24" t="e">
        <f aca="false">SUM(C263/D263)</f>
        <v>#DIV/0!</v>
      </c>
      <c r="F263" s="25"/>
      <c r="G263" s="25"/>
      <c r="H263" s="25"/>
      <c r="I263" s="25"/>
      <c r="J263" s="25" t="s">
        <v>105</v>
      </c>
      <c r="K263" s="25"/>
      <c r="L263" s="25"/>
      <c r="M263" s="25"/>
      <c r="N263" s="24" t="e">
        <f aca="false">SUM(L263/M263)</f>
        <v>#DIV/0!</v>
      </c>
      <c r="O263" s="25"/>
      <c r="P263" s="25"/>
      <c r="Q263" s="25"/>
      <c r="R263" s="25"/>
      <c r="S263" s="25"/>
    </row>
    <row r="264" s="1" customFormat="true" ht="15" hidden="false" customHeight="false" outlineLevel="0" collapsed="false">
      <c r="A264" s="25" t="s">
        <v>106</v>
      </c>
      <c r="B264" s="25"/>
      <c r="C264" s="25"/>
      <c r="D264" s="25"/>
      <c r="E264" s="24" t="e">
        <f aca="false">SUM(C264/D264)</f>
        <v>#DIV/0!</v>
      </c>
      <c r="F264" s="25"/>
      <c r="G264" s="25"/>
      <c r="H264" s="25"/>
      <c r="I264" s="25"/>
      <c r="J264" s="25" t="s">
        <v>106</v>
      </c>
      <c r="K264" s="25"/>
      <c r="L264" s="25"/>
      <c r="M264" s="25"/>
      <c r="N264" s="24" t="e">
        <f aca="false">SUM(L264/M264)</f>
        <v>#DIV/0!</v>
      </c>
      <c r="O264" s="25"/>
      <c r="P264" s="25"/>
      <c r="Q264" s="25"/>
      <c r="R264" s="25"/>
      <c r="S264" s="25"/>
    </row>
    <row r="265" s="1" customFormat="true" ht="15" hidden="false" customHeight="false" outlineLevel="0" collapsed="false">
      <c r="A265" s="25" t="s">
        <v>107</v>
      </c>
      <c r="B265" s="25"/>
      <c r="C265" s="25"/>
      <c r="D265" s="25"/>
      <c r="E265" s="24" t="e">
        <f aca="false">SUM(C265/D265)</f>
        <v>#DIV/0!</v>
      </c>
      <c r="F265" s="25"/>
      <c r="G265" s="25"/>
      <c r="H265" s="25"/>
      <c r="I265" s="25"/>
      <c r="J265" s="25" t="s">
        <v>107</v>
      </c>
      <c r="K265" s="25"/>
      <c r="L265" s="25"/>
      <c r="M265" s="25"/>
      <c r="N265" s="24" t="e">
        <f aca="false">SUM(L265/M265)</f>
        <v>#DIV/0!</v>
      </c>
      <c r="O265" s="25"/>
      <c r="P265" s="25"/>
      <c r="Q265" s="25"/>
      <c r="R265" s="25"/>
      <c r="S265" s="25"/>
    </row>
    <row r="266" s="1" customFormat="true" ht="15" hidden="false" customHeight="false" outlineLevel="0" collapsed="false">
      <c r="A266" s="25" t="s">
        <v>108</v>
      </c>
      <c r="B266" s="25"/>
      <c r="C266" s="25"/>
      <c r="D266" s="25"/>
      <c r="E266" s="24" t="e">
        <f aca="false">SUM(C266/D266)</f>
        <v>#DIV/0!</v>
      </c>
      <c r="F266" s="25"/>
      <c r="G266" s="25"/>
      <c r="H266" s="25"/>
      <c r="I266" s="25"/>
      <c r="J266" s="25" t="s">
        <v>108</v>
      </c>
      <c r="K266" s="25"/>
      <c r="L266" s="25"/>
      <c r="M266" s="25"/>
      <c r="N266" s="24" t="e">
        <f aca="false">SUM(L266/M266)</f>
        <v>#DIV/0!</v>
      </c>
      <c r="O266" s="25"/>
      <c r="P266" s="25"/>
      <c r="Q266" s="25"/>
      <c r="R266" s="25"/>
      <c r="S266" s="25"/>
    </row>
    <row r="267" s="1" customFormat="true" ht="15" hidden="false" customHeight="false" outlineLevel="0" collapsed="false">
      <c r="A267" s="25" t="s">
        <v>109</v>
      </c>
      <c r="B267" s="25"/>
      <c r="C267" s="25"/>
      <c r="D267" s="25"/>
      <c r="E267" s="24" t="e">
        <f aca="false">SUM(C267/D267)</f>
        <v>#DIV/0!</v>
      </c>
      <c r="F267" s="25"/>
      <c r="G267" s="25"/>
      <c r="H267" s="25"/>
      <c r="I267" s="25"/>
      <c r="J267" s="25" t="s">
        <v>109</v>
      </c>
      <c r="K267" s="25"/>
      <c r="L267" s="25"/>
      <c r="M267" s="25"/>
      <c r="N267" s="24" t="e">
        <f aca="false">SUM(L267/M267)</f>
        <v>#DIV/0!</v>
      </c>
      <c r="O267" s="25"/>
      <c r="P267" s="25"/>
      <c r="Q267" s="25"/>
      <c r="R267" s="25"/>
      <c r="S267" s="25"/>
    </row>
    <row r="268" s="1" customFormat="true" ht="15" hidden="false" customHeight="false" outlineLevel="0" collapsed="false">
      <c r="A268" s="25" t="s">
        <v>110</v>
      </c>
      <c r="B268" s="25"/>
      <c r="C268" s="25"/>
      <c r="D268" s="25"/>
      <c r="E268" s="24" t="e">
        <f aca="false">SUM(C268/D268)</f>
        <v>#DIV/0!</v>
      </c>
      <c r="F268" s="25"/>
      <c r="G268" s="25"/>
      <c r="H268" s="25"/>
      <c r="I268" s="25"/>
      <c r="J268" s="25" t="s">
        <v>110</v>
      </c>
      <c r="K268" s="25"/>
      <c r="L268" s="25"/>
      <c r="M268" s="25"/>
      <c r="N268" s="24" t="e">
        <f aca="false">SUM(L268/M268)</f>
        <v>#DIV/0!</v>
      </c>
      <c r="O268" s="25"/>
      <c r="P268" s="25"/>
      <c r="Q268" s="25"/>
      <c r="R268" s="25"/>
      <c r="S268" s="25"/>
    </row>
    <row r="269" s="1" customFormat="true" ht="15" hidden="false" customHeight="false" outlineLevel="0" collapsed="false">
      <c r="A269" s="25" t="s">
        <v>111</v>
      </c>
      <c r="B269" s="25"/>
      <c r="C269" s="25"/>
      <c r="D269" s="25"/>
      <c r="E269" s="24" t="e">
        <f aca="false">SUM(C269/D269)</f>
        <v>#DIV/0!</v>
      </c>
      <c r="F269" s="25"/>
      <c r="G269" s="25"/>
      <c r="H269" s="25"/>
      <c r="I269" s="25"/>
      <c r="J269" s="25" t="s">
        <v>111</v>
      </c>
      <c r="K269" s="25"/>
      <c r="L269" s="25"/>
      <c r="M269" s="25"/>
      <c r="N269" s="24" t="e">
        <f aca="false">SUM(L269/M269)</f>
        <v>#DIV/0!</v>
      </c>
      <c r="O269" s="25"/>
      <c r="P269" s="25"/>
      <c r="Q269" s="25"/>
      <c r="R269" s="25"/>
      <c r="S269" s="25"/>
    </row>
    <row r="270" s="1" customFormat="true" ht="15" hidden="false" customHeight="false" outlineLevel="0" collapsed="false">
      <c r="A270" s="25" t="s">
        <v>112</v>
      </c>
      <c r="B270" s="25"/>
      <c r="C270" s="25"/>
      <c r="D270" s="25"/>
      <c r="E270" s="24" t="e">
        <f aca="false">SUM(C270/D270)</f>
        <v>#DIV/0!</v>
      </c>
      <c r="F270" s="25"/>
      <c r="G270" s="25"/>
      <c r="H270" s="25"/>
      <c r="I270" s="25"/>
      <c r="J270" s="25" t="s">
        <v>112</v>
      </c>
      <c r="K270" s="25"/>
      <c r="L270" s="25"/>
      <c r="M270" s="25"/>
      <c r="N270" s="24" t="e">
        <f aca="false">SUM(L270/M270)</f>
        <v>#DIV/0!</v>
      </c>
      <c r="O270" s="25"/>
      <c r="P270" s="25"/>
      <c r="Q270" s="25"/>
      <c r="R270" s="25"/>
      <c r="S270" s="25"/>
    </row>
    <row r="271" s="1" customFormat="true" ht="15" hidden="false" customHeight="false" outlineLevel="0" collapsed="false">
      <c r="A271" s="25" t="s">
        <v>113</v>
      </c>
      <c r="B271" s="25"/>
      <c r="C271" s="25"/>
      <c r="D271" s="25"/>
      <c r="E271" s="24" t="e">
        <f aca="false">SUM(C271/D271)</f>
        <v>#DIV/0!</v>
      </c>
      <c r="F271" s="25"/>
      <c r="G271" s="25"/>
      <c r="H271" s="25"/>
      <c r="I271" s="25"/>
      <c r="J271" s="25" t="s">
        <v>113</v>
      </c>
      <c r="K271" s="25"/>
      <c r="L271" s="25"/>
      <c r="M271" s="25"/>
      <c r="N271" s="24" t="e">
        <f aca="false">SUM(L271/M271)</f>
        <v>#DIV/0!</v>
      </c>
      <c r="O271" s="25"/>
      <c r="P271" s="25"/>
      <c r="Q271" s="25"/>
      <c r="R271" s="25"/>
      <c r="S271" s="25"/>
    </row>
    <row r="272" s="1" customFormat="true" ht="15" hidden="false" customHeight="false" outlineLevel="0" collapsed="false">
      <c r="A272" s="25" t="s">
        <v>114</v>
      </c>
      <c r="B272" s="25"/>
      <c r="C272" s="25"/>
      <c r="D272" s="25"/>
      <c r="E272" s="24" t="e">
        <f aca="false">SUM(C272/D272)</f>
        <v>#DIV/0!</v>
      </c>
      <c r="F272" s="25"/>
      <c r="G272" s="25"/>
      <c r="H272" s="25"/>
      <c r="I272" s="25"/>
      <c r="J272" s="25" t="s">
        <v>114</v>
      </c>
      <c r="K272" s="25"/>
      <c r="L272" s="25"/>
      <c r="M272" s="25"/>
      <c r="N272" s="24" t="e">
        <f aca="false">SUM(L272/M272)</f>
        <v>#DIV/0!</v>
      </c>
      <c r="O272" s="25"/>
      <c r="P272" s="25"/>
      <c r="Q272" s="25"/>
      <c r="R272" s="25"/>
      <c r="S272" s="25"/>
    </row>
    <row r="273" s="1" customFormat="true" ht="15" hidden="false" customHeight="false" outlineLevel="0" collapsed="false">
      <c r="A273" s="25" t="s">
        <v>115</v>
      </c>
      <c r="B273" s="25"/>
      <c r="C273" s="25"/>
      <c r="D273" s="25"/>
      <c r="E273" s="24" t="e">
        <f aca="false">SUM(C273/D273)</f>
        <v>#DIV/0!</v>
      </c>
      <c r="F273" s="25"/>
      <c r="G273" s="25"/>
      <c r="H273" s="25"/>
      <c r="I273" s="25"/>
      <c r="J273" s="25" t="s">
        <v>115</v>
      </c>
      <c r="K273" s="25"/>
      <c r="L273" s="25"/>
      <c r="M273" s="25"/>
      <c r="N273" s="24" t="e">
        <f aca="false">SUM(L273/M273)</f>
        <v>#DIV/0!</v>
      </c>
      <c r="O273" s="25"/>
      <c r="P273" s="25"/>
      <c r="Q273" s="25"/>
      <c r="R273" s="25"/>
      <c r="S273" s="25"/>
    </row>
    <row r="274" s="1" customFormat="true" ht="15" hidden="false" customHeight="false" outlineLevel="0" collapsed="false">
      <c r="A274" s="25" t="s">
        <v>116</v>
      </c>
      <c r="B274" s="25"/>
      <c r="C274" s="25"/>
      <c r="D274" s="25"/>
      <c r="E274" s="24" t="e">
        <f aca="false">SUM(C274/D274)</f>
        <v>#DIV/0!</v>
      </c>
      <c r="F274" s="25"/>
      <c r="G274" s="25"/>
      <c r="H274" s="25"/>
      <c r="I274" s="25"/>
      <c r="J274" s="25" t="s">
        <v>116</v>
      </c>
      <c r="K274" s="25"/>
      <c r="L274" s="25"/>
      <c r="M274" s="25"/>
      <c r="N274" s="24" t="e">
        <f aca="false">SUM(L274/M274)</f>
        <v>#DIV/0!</v>
      </c>
      <c r="O274" s="25"/>
      <c r="P274" s="25"/>
      <c r="Q274" s="25"/>
      <c r="R274" s="25"/>
      <c r="S274" s="25"/>
    </row>
    <row r="275" s="1" customFormat="true" ht="15" hidden="false" customHeight="false" outlineLevel="0" collapsed="false">
      <c r="A275" s="25" t="s">
        <v>117</v>
      </c>
      <c r="B275" s="25"/>
      <c r="C275" s="25"/>
      <c r="D275" s="25"/>
      <c r="E275" s="24" t="e">
        <f aca="false">SUM(C275/D275)</f>
        <v>#DIV/0!</v>
      </c>
      <c r="F275" s="25"/>
      <c r="G275" s="25"/>
      <c r="H275" s="25"/>
      <c r="I275" s="25"/>
      <c r="J275" s="25" t="s">
        <v>117</v>
      </c>
      <c r="K275" s="25"/>
      <c r="L275" s="25"/>
      <c r="M275" s="25"/>
      <c r="N275" s="24" t="e">
        <f aca="false">SUM(L275/M275)</f>
        <v>#DIV/0!</v>
      </c>
      <c r="O275" s="25"/>
      <c r="P275" s="25"/>
      <c r="Q275" s="25"/>
      <c r="R275" s="25"/>
      <c r="S275" s="25"/>
    </row>
    <row r="276" s="1" customFormat="true" ht="15" hidden="false" customHeight="false" outlineLevel="0" collapsed="false">
      <c r="A276" s="25" t="s">
        <v>118</v>
      </c>
      <c r="B276" s="25"/>
      <c r="C276" s="25"/>
      <c r="D276" s="25"/>
      <c r="E276" s="24" t="e">
        <f aca="false">SUM(C276/D276)</f>
        <v>#DIV/0!</v>
      </c>
      <c r="F276" s="25"/>
      <c r="G276" s="25"/>
      <c r="H276" s="25"/>
      <c r="I276" s="25"/>
      <c r="J276" s="25" t="s">
        <v>118</v>
      </c>
      <c r="K276" s="25"/>
      <c r="L276" s="25"/>
      <c r="M276" s="25"/>
      <c r="N276" s="24" t="e">
        <f aca="false">SUM(L276/M276)</f>
        <v>#DIV/0!</v>
      </c>
      <c r="O276" s="25"/>
      <c r="P276" s="25"/>
      <c r="Q276" s="25"/>
      <c r="R276" s="25"/>
      <c r="S276" s="25"/>
    </row>
    <row r="277" s="1" customFormat="true" ht="15" hidden="false" customHeight="false" outlineLevel="0" collapsed="false">
      <c r="A277" s="25" t="s">
        <v>119</v>
      </c>
      <c r="B277" s="25"/>
      <c r="C277" s="25"/>
      <c r="D277" s="25"/>
      <c r="E277" s="24" t="e">
        <f aca="false">SUM(C277/D277)</f>
        <v>#DIV/0!</v>
      </c>
      <c r="F277" s="25"/>
      <c r="G277" s="25"/>
      <c r="H277" s="25"/>
      <c r="I277" s="25"/>
      <c r="J277" s="25" t="s">
        <v>119</v>
      </c>
      <c r="K277" s="25"/>
      <c r="L277" s="25"/>
      <c r="M277" s="25"/>
      <c r="N277" s="24" t="e">
        <f aca="false">SUM(L277/M277)</f>
        <v>#DIV/0!</v>
      </c>
      <c r="O277" s="25"/>
      <c r="P277" s="25"/>
      <c r="Q277" s="25"/>
      <c r="R277" s="25"/>
      <c r="S277" s="25"/>
    </row>
    <row r="278" s="1" customFormat="true" ht="1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G278" s="25"/>
      <c r="H278" s="24" t="n">
        <f aca="false">SUM(H262:H277)</f>
        <v>0</v>
      </c>
      <c r="I278" s="24" t="n">
        <f aca="false">SUM(I262:I277)</f>
        <v>0</v>
      </c>
      <c r="J278" s="25"/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P278" s="25"/>
      <c r="Q278" s="24" t="n">
        <f aca="false">SUM(Q262:Q277)</f>
        <v>0</v>
      </c>
      <c r="R278" s="24" t="n">
        <f aca="false">SUM(R262:R277)</f>
        <v>0</v>
      </c>
      <c r="S278" s="25"/>
    </row>
    <row r="279" s="1" customFormat="true" ht="1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  <c r="Q279" s="25"/>
      <c r="R279" s="25"/>
      <c r="S279" s="25"/>
    </row>
    <row r="280" s="1" customFormat="true" ht="1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  <c r="Q280" s="25"/>
      <c r="R280" s="25"/>
      <c r="S280" s="25"/>
    </row>
    <row r="281" s="1" customFormat="true" ht="15" hidden="false" customHeight="false" outlineLevel="0" collapsed="false">
      <c r="A281" s="25" t="s">
        <v>104</v>
      </c>
      <c r="B281" s="25"/>
      <c r="C281" s="25"/>
      <c r="D281" s="25"/>
      <c r="E281" s="25"/>
      <c r="F281" s="25"/>
      <c r="G281" s="25"/>
      <c r="H281" s="25"/>
      <c r="I281" s="25" t="s">
        <v>104</v>
      </c>
      <c r="J281" s="25"/>
      <c r="K281" s="25"/>
      <c r="L281" s="25"/>
      <c r="M281" s="25"/>
      <c r="N281" s="25"/>
      <c r="O281" s="25"/>
      <c r="P281" s="25"/>
      <c r="Q281" s="25"/>
      <c r="R281" s="25"/>
      <c r="S281" s="25"/>
    </row>
    <row r="282" s="1" customFormat="true" ht="15" hidden="false" customHeight="false" outlineLevel="0" collapsed="false">
      <c r="A282" s="25" t="s">
        <v>105</v>
      </c>
      <c r="B282" s="25"/>
      <c r="C282" s="25"/>
      <c r="D282" s="25"/>
      <c r="E282" s="25"/>
      <c r="F282" s="25"/>
      <c r="G282" s="25"/>
      <c r="H282" s="25"/>
      <c r="I282" s="25" t="s">
        <v>105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</row>
    <row r="283" s="1" customFormat="true" ht="15" hidden="false" customHeight="false" outlineLevel="0" collapsed="false">
      <c r="A283" s="25" t="s">
        <v>106</v>
      </c>
      <c r="B283" s="25"/>
      <c r="C283" s="25"/>
      <c r="D283" s="25"/>
      <c r="E283" s="25"/>
      <c r="F283" s="25"/>
      <c r="G283" s="25"/>
      <c r="H283" s="25"/>
      <c r="I283" s="25" t="s">
        <v>106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</row>
    <row r="284" s="1" customFormat="true" ht="15" hidden="false" customHeight="false" outlineLevel="0" collapsed="false">
      <c r="A284" s="25" t="s">
        <v>107</v>
      </c>
      <c r="B284" s="25"/>
      <c r="C284" s="25"/>
      <c r="D284" s="25"/>
      <c r="E284" s="25"/>
      <c r="F284" s="25"/>
      <c r="G284" s="25"/>
      <c r="H284" s="25"/>
      <c r="I284" s="25" t="s">
        <v>107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</row>
    <row r="285" s="1" customFormat="true" ht="15" hidden="false" customHeight="false" outlineLevel="0" collapsed="false">
      <c r="A285" s="25" t="s">
        <v>108</v>
      </c>
      <c r="B285" s="25"/>
      <c r="C285" s="25"/>
      <c r="D285" s="25"/>
      <c r="E285" s="25"/>
      <c r="F285" s="25"/>
      <c r="G285" s="25"/>
      <c r="H285" s="25"/>
      <c r="I285" s="25" t="s">
        <v>108</v>
      </c>
      <c r="J285" s="25"/>
      <c r="K285" s="25"/>
      <c r="L285" s="25"/>
      <c r="M285" s="25"/>
      <c r="N285" s="25"/>
      <c r="O285" s="25"/>
      <c r="P285" s="25"/>
      <c r="Q285" s="25"/>
      <c r="R285" s="25"/>
      <c r="S285" s="25"/>
    </row>
    <row r="286" s="1" customFormat="true" ht="15" hidden="false" customHeight="false" outlineLevel="0" collapsed="false">
      <c r="A286" s="25" t="s">
        <v>109</v>
      </c>
      <c r="B286" s="25"/>
      <c r="C286" s="25"/>
      <c r="D286" s="25"/>
      <c r="E286" s="25"/>
      <c r="F286" s="25"/>
      <c r="G286" s="25"/>
      <c r="H286" s="25"/>
      <c r="I286" s="25" t="s">
        <v>109</v>
      </c>
      <c r="J286" s="25"/>
      <c r="K286" s="25"/>
      <c r="L286" s="25"/>
      <c r="M286" s="25"/>
      <c r="N286" s="25"/>
      <c r="O286" s="25"/>
      <c r="P286" s="25"/>
      <c r="Q286" s="25"/>
      <c r="R286" s="25"/>
      <c r="S286" s="25"/>
    </row>
    <row r="287" s="1" customFormat="true" ht="15" hidden="false" customHeight="false" outlineLevel="0" collapsed="false">
      <c r="A287" s="25" t="s">
        <v>110</v>
      </c>
      <c r="B287" s="25"/>
      <c r="C287" s="25"/>
      <c r="D287" s="25"/>
      <c r="E287" s="25"/>
      <c r="F287" s="25"/>
      <c r="G287" s="25"/>
      <c r="H287" s="25"/>
      <c r="I287" s="25" t="s">
        <v>110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</row>
    <row r="288" s="1" customFormat="true" ht="15" hidden="false" customHeight="false" outlineLevel="0" collapsed="false">
      <c r="A288" s="25" t="s">
        <v>111</v>
      </c>
      <c r="B288" s="25"/>
      <c r="C288" s="25"/>
      <c r="D288" s="25"/>
      <c r="E288" s="25"/>
      <c r="F288" s="25"/>
      <c r="G288" s="25"/>
      <c r="H288" s="25"/>
      <c r="I288" s="25" t="s">
        <v>111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</row>
    <row r="289" s="1" customFormat="true" ht="15" hidden="false" customHeight="false" outlineLevel="0" collapsed="false">
      <c r="A289" s="25" t="s">
        <v>112</v>
      </c>
      <c r="B289" s="25"/>
      <c r="C289" s="25"/>
      <c r="D289" s="25"/>
      <c r="E289" s="25"/>
      <c r="F289" s="25"/>
      <c r="G289" s="25"/>
      <c r="H289" s="25"/>
      <c r="I289" s="25" t="s">
        <v>112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</row>
    <row r="290" s="1" customFormat="true" ht="15" hidden="false" customHeight="false" outlineLevel="0" collapsed="false">
      <c r="A290" s="25" t="s">
        <v>113</v>
      </c>
      <c r="B290" s="25"/>
      <c r="C290" s="25"/>
      <c r="D290" s="25"/>
      <c r="E290" s="25"/>
      <c r="F290" s="25"/>
      <c r="G290" s="25"/>
      <c r="H290" s="25"/>
      <c r="I290" s="25" t="s">
        <v>113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</row>
    <row r="291" s="1" customFormat="true" ht="15" hidden="false" customHeight="false" outlineLevel="0" collapsed="false">
      <c r="A291" s="25" t="s">
        <v>114</v>
      </c>
      <c r="B291" s="25"/>
      <c r="C291" s="25"/>
      <c r="D291" s="25"/>
      <c r="E291" s="25"/>
      <c r="F291" s="25"/>
      <c r="G291" s="25"/>
      <c r="H291" s="25"/>
      <c r="I291" s="25" t="s">
        <v>114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</row>
    <row r="292" s="1" customFormat="true" ht="15" hidden="false" customHeight="false" outlineLevel="0" collapsed="false">
      <c r="A292" s="25" t="s">
        <v>115</v>
      </c>
      <c r="B292" s="25"/>
      <c r="C292" s="25"/>
      <c r="D292" s="25"/>
      <c r="E292" s="25"/>
      <c r="F292" s="25"/>
      <c r="G292" s="25"/>
      <c r="H292" s="25"/>
      <c r="I292" s="25" t="s">
        <v>115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</row>
    <row r="293" s="1" customFormat="true" ht="15" hidden="false" customHeight="false" outlineLevel="0" collapsed="false">
      <c r="A293" s="25" t="s">
        <v>116</v>
      </c>
      <c r="B293" s="25"/>
      <c r="C293" s="25"/>
      <c r="D293" s="25"/>
      <c r="E293" s="25"/>
      <c r="F293" s="25"/>
      <c r="G293" s="25"/>
      <c r="H293" s="25"/>
      <c r="I293" s="25" t="s">
        <v>116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</row>
    <row r="294" s="1" customFormat="true" ht="15" hidden="false" customHeight="false" outlineLevel="0" collapsed="false">
      <c r="A294" s="25" t="s">
        <v>117</v>
      </c>
      <c r="B294" s="25"/>
      <c r="C294" s="25"/>
      <c r="D294" s="25"/>
      <c r="E294" s="25"/>
      <c r="F294" s="25"/>
      <c r="G294" s="25"/>
      <c r="H294" s="25"/>
      <c r="I294" s="25" t="s">
        <v>117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</row>
    <row r="295" s="1" customFormat="true" ht="15" hidden="false" customHeight="false" outlineLevel="0" collapsed="false">
      <c r="A295" s="25" t="s">
        <v>118</v>
      </c>
      <c r="B295" s="25"/>
      <c r="C295" s="25"/>
      <c r="D295" s="25"/>
      <c r="E295" s="25"/>
      <c r="F295" s="25"/>
      <c r="G295" s="25"/>
      <c r="H295" s="25"/>
      <c r="I295" s="25" t="s">
        <v>118</v>
      </c>
      <c r="J295" s="25"/>
      <c r="K295" s="25"/>
      <c r="L295" s="25"/>
      <c r="M295" s="25"/>
      <c r="N295" s="25"/>
      <c r="O295" s="25"/>
      <c r="P295" s="25"/>
      <c r="Q295" s="25"/>
      <c r="R295" s="25"/>
      <c r="S295" s="25"/>
    </row>
    <row r="296" s="1" customFormat="true" ht="15" hidden="false" customHeight="false" outlineLevel="0" collapsed="false">
      <c r="A296" s="25" t="s">
        <v>119</v>
      </c>
      <c r="B296" s="25"/>
      <c r="C296" s="25"/>
      <c r="D296" s="25"/>
      <c r="E296" s="25"/>
      <c r="F296" s="25"/>
      <c r="G296" s="25"/>
      <c r="H296" s="25"/>
      <c r="I296" s="25" t="s">
        <v>119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</row>
    <row r="297" customFormat="false" ht="1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  <c r="S297" s="25"/>
    </row>
    <row r="298" s="1" customFormat="true" ht="15" hidden="false" customHeight="false" outlineLevel="0" collapsed="false">
      <c r="A298" s="25"/>
      <c r="B298" s="25"/>
      <c r="C298" s="25"/>
      <c r="D298" s="25" t="s">
        <v>142</v>
      </c>
      <c r="E298" s="25"/>
      <c r="F298" s="25"/>
      <c r="G298" s="25"/>
      <c r="H298" s="25"/>
      <c r="I298" s="25"/>
      <c r="J298" s="25"/>
      <c r="K298" s="25"/>
      <c r="L298" s="25" t="s">
        <v>142</v>
      </c>
      <c r="M298" s="25"/>
      <c r="N298" s="25"/>
      <c r="O298" s="25"/>
      <c r="P298" s="25"/>
      <c r="Q298" s="25"/>
      <c r="R298" s="25"/>
      <c r="S298" s="25"/>
    </row>
    <row r="299" s="1" customFormat="true" ht="15" hidden="false" customHeight="false" outlineLevel="0" collapsed="false">
      <c r="A299" s="25"/>
      <c r="B299" s="25"/>
      <c r="C299" s="21" t="s">
        <v>37</v>
      </c>
      <c r="D299" s="21"/>
      <c r="E299" s="25"/>
      <c r="F299" s="21" t="s">
        <v>143</v>
      </c>
      <c r="G299" s="21"/>
      <c r="H299" s="25"/>
      <c r="I299" s="25"/>
      <c r="J299" s="25"/>
      <c r="K299" s="21" t="s">
        <v>37</v>
      </c>
      <c r="L299" s="21"/>
      <c r="M299" s="25"/>
      <c r="N299" s="21" t="s">
        <v>143</v>
      </c>
      <c r="O299" s="21"/>
      <c r="P299" s="25"/>
      <c r="Q299" s="25"/>
      <c r="R299" s="25"/>
      <c r="S299" s="25"/>
    </row>
    <row r="300" s="1" customFormat="true" ht="1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  <c r="Q300" s="25"/>
      <c r="R300" s="25"/>
      <c r="S300" s="25"/>
    </row>
    <row r="301" s="1" customFormat="true" ht="15" hidden="false" customHeight="false" outlineLevel="0" collapsed="false">
      <c r="A301" s="25" t="s">
        <v>104</v>
      </c>
      <c r="B301" s="25"/>
      <c r="C301" s="25"/>
      <c r="D301" s="25"/>
      <c r="E301" s="25"/>
      <c r="F301" s="25"/>
      <c r="G301" s="25"/>
      <c r="H301" s="25"/>
      <c r="I301" s="25" t="s">
        <v>104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</row>
    <row r="302" s="1" customFormat="true" ht="15" hidden="false" customHeight="false" outlineLevel="0" collapsed="false">
      <c r="A302" s="25" t="s">
        <v>105</v>
      </c>
      <c r="B302" s="25"/>
      <c r="C302" s="25"/>
      <c r="D302" s="25"/>
      <c r="E302" s="25"/>
      <c r="F302" s="25"/>
      <c r="G302" s="25"/>
      <c r="H302" s="25"/>
      <c r="I302" s="25" t="s">
        <v>105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</row>
    <row r="303" s="1" customFormat="true" ht="15" hidden="false" customHeight="false" outlineLevel="0" collapsed="false">
      <c r="A303" s="25" t="s">
        <v>106</v>
      </c>
      <c r="B303" s="25"/>
      <c r="C303" s="25"/>
      <c r="D303" s="25"/>
      <c r="E303" s="25"/>
      <c r="F303" s="25"/>
      <c r="G303" s="25"/>
      <c r="H303" s="25"/>
      <c r="I303" s="25" t="s">
        <v>106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</row>
    <row r="304" s="1" customFormat="true" ht="15" hidden="false" customHeight="false" outlineLevel="0" collapsed="false">
      <c r="A304" s="25" t="s">
        <v>107</v>
      </c>
      <c r="B304" s="25"/>
      <c r="C304" s="25"/>
      <c r="D304" s="25"/>
      <c r="E304" s="25"/>
      <c r="F304" s="25"/>
      <c r="G304" s="25"/>
      <c r="H304" s="25"/>
      <c r="I304" s="25" t="s">
        <v>107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</row>
    <row r="305" s="1" customFormat="true" ht="15" hidden="false" customHeight="false" outlineLevel="0" collapsed="false">
      <c r="A305" s="25" t="s">
        <v>108</v>
      </c>
      <c r="B305" s="25"/>
      <c r="C305" s="25"/>
      <c r="D305" s="25"/>
      <c r="E305" s="25"/>
      <c r="F305" s="25"/>
      <c r="G305" s="25"/>
      <c r="H305" s="25"/>
      <c r="I305" s="25" t="s">
        <v>108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</row>
    <row r="306" s="1" customFormat="true" ht="15" hidden="false" customHeight="false" outlineLevel="0" collapsed="false">
      <c r="A306" s="25" t="s">
        <v>109</v>
      </c>
      <c r="B306" s="25"/>
      <c r="C306" s="25"/>
      <c r="D306" s="25"/>
      <c r="E306" s="25"/>
      <c r="F306" s="25"/>
      <c r="G306" s="25"/>
      <c r="H306" s="25"/>
      <c r="I306" s="25" t="s">
        <v>109</v>
      </c>
      <c r="J306" s="25"/>
      <c r="K306" s="25"/>
      <c r="L306" s="25"/>
      <c r="M306" s="25"/>
      <c r="N306" s="25"/>
      <c r="O306" s="25"/>
      <c r="P306" s="25"/>
      <c r="Q306" s="25"/>
      <c r="R306" s="25"/>
      <c r="S306" s="25"/>
    </row>
    <row r="307" s="1" customFormat="true" ht="15" hidden="false" customHeight="false" outlineLevel="0" collapsed="false">
      <c r="A307" s="25" t="s">
        <v>110</v>
      </c>
      <c r="B307" s="25"/>
      <c r="C307" s="25"/>
      <c r="D307" s="25"/>
      <c r="E307" s="25"/>
      <c r="F307" s="25"/>
      <c r="G307" s="25"/>
      <c r="H307" s="25"/>
      <c r="I307" s="25" t="s">
        <v>11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</row>
    <row r="308" s="1" customFormat="true" ht="15" hidden="false" customHeight="false" outlineLevel="0" collapsed="false">
      <c r="A308" s="25" t="s">
        <v>111</v>
      </c>
      <c r="B308" s="25"/>
      <c r="C308" s="25"/>
      <c r="D308" s="25"/>
      <c r="E308" s="25"/>
      <c r="F308" s="25"/>
      <c r="G308" s="25"/>
      <c r="H308" s="25"/>
      <c r="I308" s="25" t="s">
        <v>111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</row>
    <row r="309" s="1" customFormat="true" ht="15" hidden="false" customHeight="false" outlineLevel="0" collapsed="false">
      <c r="A309" s="25" t="s">
        <v>112</v>
      </c>
      <c r="B309" s="25"/>
      <c r="C309" s="25"/>
      <c r="D309" s="25"/>
      <c r="E309" s="25"/>
      <c r="F309" s="25"/>
      <c r="G309" s="25"/>
      <c r="H309" s="25"/>
      <c r="I309" s="25" t="s">
        <v>112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</row>
    <row r="310" s="1" customFormat="true" ht="15" hidden="false" customHeight="false" outlineLevel="0" collapsed="false">
      <c r="A310" s="25" t="s">
        <v>113</v>
      </c>
      <c r="B310" s="25"/>
      <c r="C310" s="25"/>
      <c r="D310" s="25"/>
      <c r="E310" s="25"/>
      <c r="F310" s="25"/>
      <c r="G310" s="25"/>
      <c r="H310" s="25"/>
      <c r="I310" s="25" t="s">
        <v>113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</row>
    <row r="311" s="1" customFormat="true" ht="15" hidden="false" customHeight="false" outlineLevel="0" collapsed="false">
      <c r="A311" s="25" t="s">
        <v>114</v>
      </c>
      <c r="B311" s="25"/>
      <c r="C311" s="25"/>
      <c r="D311" s="25"/>
      <c r="E311" s="25"/>
      <c r="F311" s="25"/>
      <c r="G311" s="25"/>
      <c r="H311" s="25"/>
      <c r="I311" s="25" t="s">
        <v>114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</row>
    <row r="312" s="1" customFormat="true" ht="15" hidden="false" customHeight="false" outlineLevel="0" collapsed="false">
      <c r="A312" s="25" t="s">
        <v>115</v>
      </c>
      <c r="B312" s="25"/>
      <c r="C312" s="25"/>
      <c r="D312" s="25"/>
      <c r="E312" s="25"/>
      <c r="F312" s="25"/>
      <c r="G312" s="25"/>
      <c r="H312" s="25"/>
      <c r="I312" s="25" t="s">
        <v>115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</row>
    <row r="313" s="1" customFormat="true" ht="15" hidden="false" customHeight="false" outlineLevel="0" collapsed="false">
      <c r="A313" s="25" t="s">
        <v>116</v>
      </c>
      <c r="B313" s="25"/>
      <c r="C313" s="25"/>
      <c r="D313" s="25"/>
      <c r="E313" s="25"/>
      <c r="F313" s="25"/>
      <c r="G313" s="25"/>
      <c r="H313" s="25"/>
      <c r="I313" s="25" t="s">
        <v>116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</row>
    <row r="314" s="1" customFormat="true" ht="15" hidden="false" customHeight="false" outlineLevel="0" collapsed="false">
      <c r="A314" s="25" t="s">
        <v>117</v>
      </c>
      <c r="B314" s="25"/>
      <c r="C314" s="25"/>
      <c r="D314" s="25"/>
      <c r="E314" s="25"/>
      <c r="F314" s="25"/>
      <c r="G314" s="25"/>
      <c r="H314" s="25"/>
      <c r="I314" s="25" t="s">
        <v>117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</row>
    <row r="315" s="1" customFormat="true" ht="15" hidden="false" customHeight="false" outlineLevel="0" collapsed="false">
      <c r="A315" s="25" t="s">
        <v>118</v>
      </c>
      <c r="B315" s="25"/>
      <c r="C315" s="25"/>
      <c r="D315" s="25"/>
      <c r="E315" s="25"/>
      <c r="F315" s="25"/>
      <c r="G315" s="25"/>
      <c r="H315" s="25"/>
      <c r="I315" s="25" t="s">
        <v>118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</row>
    <row r="316" s="1" customFormat="true" ht="15" hidden="false" customHeight="false" outlineLevel="0" collapsed="false">
      <c r="A316" s="25" t="s">
        <v>119</v>
      </c>
      <c r="B316" s="25"/>
      <c r="C316" s="25"/>
      <c r="D316" s="25"/>
      <c r="E316" s="25"/>
      <c r="F316" s="25"/>
      <c r="G316" s="25"/>
      <c r="H316" s="25"/>
      <c r="I316" s="25" t="s">
        <v>119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</row>
    <row r="317" s="1" customFormat="true" ht="1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  <c r="Q317" s="25"/>
      <c r="R317" s="25"/>
      <c r="S317" s="25"/>
    </row>
    <row r="318" s="1" customFormat="true" ht="15" hidden="false" customHeight="false" outlineLevel="0" collapsed="false">
      <c r="A318" s="25"/>
      <c r="B318" s="25"/>
      <c r="C318" s="21" t="s">
        <v>37</v>
      </c>
      <c r="D318" s="21"/>
      <c r="E318" s="25"/>
      <c r="F318" s="21" t="s">
        <v>143</v>
      </c>
      <c r="G318" s="21"/>
      <c r="H318" s="25"/>
      <c r="I318" s="25"/>
      <c r="J318" s="25"/>
      <c r="K318" s="21" t="s">
        <v>37</v>
      </c>
      <c r="L318" s="21"/>
      <c r="M318" s="25"/>
      <c r="N318" s="21" t="s">
        <v>143</v>
      </c>
      <c r="O318" s="21"/>
      <c r="P318" s="25"/>
      <c r="Q318" s="25"/>
      <c r="R318" s="25"/>
      <c r="S318" s="25"/>
    </row>
    <row r="319" s="1" customFormat="true" ht="1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  <c r="Q319" s="25"/>
      <c r="R319" s="25"/>
      <c r="S319" s="25"/>
    </row>
    <row r="320" s="1" customFormat="true" ht="15" hidden="false" customHeight="false" outlineLevel="0" collapsed="false">
      <c r="A320" s="25" t="s">
        <v>104</v>
      </c>
      <c r="B320" s="25"/>
      <c r="C320" s="25"/>
      <c r="D320" s="25"/>
      <c r="E320" s="25"/>
      <c r="F320" s="25"/>
      <c r="G320" s="25"/>
      <c r="H320" s="25"/>
      <c r="I320" s="25" t="s">
        <v>104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</row>
    <row r="321" s="1" customFormat="true" ht="15" hidden="false" customHeight="false" outlineLevel="0" collapsed="false">
      <c r="A321" s="25" t="s">
        <v>105</v>
      </c>
      <c r="B321" s="25"/>
      <c r="C321" s="25"/>
      <c r="D321" s="25"/>
      <c r="E321" s="25"/>
      <c r="F321" s="25"/>
      <c r="G321" s="25"/>
      <c r="H321" s="25"/>
      <c r="I321" s="25" t="s">
        <v>105</v>
      </c>
      <c r="J321" s="25"/>
      <c r="K321" s="25"/>
      <c r="L321" s="25"/>
      <c r="M321" s="25"/>
      <c r="N321" s="25"/>
      <c r="O321" s="25"/>
      <c r="P321" s="25"/>
      <c r="Q321" s="25"/>
      <c r="R321" s="25"/>
      <c r="S321" s="25"/>
    </row>
    <row r="322" s="1" customFormat="true" ht="15" hidden="false" customHeight="false" outlineLevel="0" collapsed="false">
      <c r="A322" s="25" t="s">
        <v>106</v>
      </c>
      <c r="B322" s="25"/>
      <c r="C322" s="25"/>
      <c r="D322" s="25"/>
      <c r="E322" s="25"/>
      <c r="F322" s="25"/>
      <c r="G322" s="25"/>
      <c r="H322" s="25"/>
      <c r="I322" s="25" t="s">
        <v>106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</row>
    <row r="323" s="1" customFormat="true" ht="15" hidden="false" customHeight="false" outlineLevel="0" collapsed="false">
      <c r="A323" s="25" t="s">
        <v>107</v>
      </c>
      <c r="B323" s="25"/>
      <c r="C323" s="25"/>
      <c r="D323" s="25"/>
      <c r="E323" s="25"/>
      <c r="F323" s="25"/>
      <c r="G323" s="25"/>
      <c r="H323" s="25"/>
      <c r="I323" s="25" t="s">
        <v>107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</row>
    <row r="324" s="1" customFormat="true" ht="15" hidden="false" customHeight="false" outlineLevel="0" collapsed="false">
      <c r="A324" s="25" t="s">
        <v>108</v>
      </c>
      <c r="B324" s="25"/>
      <c r="C324" s="25"/>
      <c r="D324" s="25"/>
      <c r="E324" s="25"/>
      <c r="F324" s="25"/>
      <c r="G324" s="25"/>
      <c r="H324" s="25"/>
      <c r="I324" s="25" t="s">
        <v>108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</row>
    <row r="325" s="1" customFormat="true" ht="15" hidden="false" customHeight="false" outlineLevel="0" collapsed="false">
      <c r="A325" s="25" t="s">
        <v>109</v>
      </c>
      <c r="B325" s="25"/>
      <c r="C325" s="25"/>
      <c r="D325" s="25"/>
      <c r="E325" s="25"/>
      <c r="F325" s="25"/>
      <c r="G325" s="25"/>
      <c r="H325" s="25"/>
      <c r="I325" s="25" t="s">
        <v>109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</row>
    <row r="326" s="1" customFormat="true" ht="15" hidden="false" customHeight="false" outlineLevel="0" collapsed="false">
      <c r="A326" s="25" t="s">
        <v>110</v>
      </c>
      <c r="B326" s="25"/>
      <c r="C326" s="25"/>
      <c r="D326" s="25"/>
      <c r="E326" s="25"/>
      <c r="F326" s="25"/>
      <c r="G326" s="25"/>
      <c r="H326" s="25"/>
      <c r="I326" s="25" t="s">
        <v>110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</row>
    <row r="327" s="1" customFormat="true" ht="15" hidden="false" customHeight="false" outlineLevel="0" collapsed="false">
      <c r="A327" s="25" t="s">
        <v>111</v>
      </c>
      <c r="B327" s="25"/>
      <c r="C327" s="25"/>
      <c r="D327" s="25"/>
      <c r="E327" s="25"/>
      <c r="F327" s="25"/>
      <c r="G327" s="25"/>
      <c r="H327" s="25"/>
      <c r="I327" s="25" t="s">
        <v>111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</row>
    <row r="328" s="1" customFormat="true" ht="15" hidden="false" customHeight="false" outlineLevel="0" collapsed="false">
      <c r="A328" s="25" t="s">
        <v>112</v>
      </c>
      <c r="B328" s="25"/>
      <c r="C328" s="25"/>
      <c r="D328" s="25"/>
      <c r="E328" s="25"/>
      <c r="F328" s="25"/>
      <c r="G328" s="25"/>
      <c r="H328" s="25"/>
      <c r="I328" s="25" t="s">
        <v>112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</row>
    <row r="329" s="1" customFormat="true" ht="15" hidden="false" customHeight="false" outlineLevel="0" collapsed="false">
      <c r="A329" s="25" t="s">
        <v>113</v>
      </c>
      <c r="B329" s="25"/>
      <c r="C329" s="25"/>
      <c r="D329" s="25"/>
      <c r="E329" s="25"/>
      <c r="F329" s="25"/>
      <c r="G329" s="25"/>
      <c r="H329" s="25"/>
      <c r="I329" s="25" t="s">
        <v>113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</row>
    <row r="330" s="1" customFormat="true" ht="15" hidden="false" customHeight="false" outlineLevel="0" collapsed="false">
      <c r="A330" s="25" t="s">
        <v>114</v>
      </c>
      <c r="B330" s="25"/>
      <c r="C330" s="25"/>
      <c r="D330" s="25"/>
      <c r="E330" s="25"/>
      <c r="F330" s="25"/>
      <c r="G330" s="25"/>
      <c r="H330" s="25"/>
      <c r="I330" s="25" t="s">
        <v>114</v>
      </c>
      <c r="J330" s="25"/>
      <c r="K330" s="25"/>
      <c r="L330" s="25"/>
      <c r="M330" s="25"/>
      <c r="N330" s="25"/>
      <c r="O330" s="25"/>
      <c r="P330" s="25"/>
      <c r="Q330" s="25"/>
      <c r="R330" s="25"/>
      <c r="S330" s="25"/>
    </row>
    <row r="331" s="1" customFormat="true" ht="15" hidden="false" customHeight="false" outlineLevel="0" collapsed="false">
      <c r="A331" s="25" t="s">
        <v>115</v>
      </c>
      <c r="B331" s="25"/>
      <c r="C331" s="25"/>
      <c r="D331" s="25"/>
      <c r="E331" s="25"/>
      <c r="F331" s="25"/>
      <c r="G331" s="25"/>
      <c r="H331" s="25"/>
      <c r="I331" s="25" t="s">
        <v>115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</row>
    <row r="332" s="1" customFormat="true" ht="15" hidden="false" customHeight="false" outlineLevel="0" collapsed="false">
      <c r="A332" s="25" t="s">
        <v>116</v>
      </c>
      <c r="B332" s="25"/>
      <c r="C332" s="25"/>
      <c r="D332" s="25"/>
      <c r="E332" s="25"/>
      <c r="F332" s="25"/>
      <c r="G332" s="25"/>
      <c r="H332" s="25"/>
      <c r="I332" s="25" t="s">
        <v>116</v>
      </c>
      <c r="J332" s="25"/>
      <c r="K332" s="25"/>
      <c r="L332" s="25"/>
      <c r="M332" s="25"/>
      <c r="N332" s="25"/>
      <c r="O332" s="25"/>
      <c r="P332" s="25"/>
      <c r="Q332" s="25"/>
      <c r="R332" s="25"/>
      <c r="S332" s="25"/>
    </row>
    <row r="333" s="1" customFormat="true" ht="15" hidden="false" customHeight="false" outlineLevel="0" collapsed="false">
      <c r="A333" s="25" t="s">
        <v>117</v>
      </c>
      <c r="B333" s="25"/>
      <c r="C333" s="25"/>
      <c r="D333" s="25"/>
      <c r="E333" s="25"/>
      <c r="F333" s="25"/>
      <c r="G333" s="25"/>
      <c r="H333" s="25"/>
      <c r="I333" s="25" t="s">
        <v>117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</row>
    <row r="334" s="1" customFormat="true" ht="15" hidden="false" customHeight="false" outlineLevel="0" collapsed="false">
      <c r="A334" s="25" t="s">
        <v>118</v>
      </c>
      <c r="B334" s="25"/>
      <c r="C334" s="25"/>
      <c r="D334" s="25"/>
      <c r="E334" s="25"/>
      <c r="F334" s="25"/>
      <c r="G334" s="25"/>
      <c r="H334" s="25"/>
      <c r="I334" s="25" t="s">
        <v>118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</row>
    <row r="335" s="1" customFormat="true" ht="15" hidden="false" customHeight="false" outlineLevel="0" collapsed="false">
      <c r="A335" s="25" t="s">
        <v>119</v>
      </c>
      <c r="B335" s="25"/>
      <c r="C335" s="25"/>
      <c r="D335" s="25"/>
      <c r="E335" s="25"/>
      <c r="F335" s="25"/>
      <c r="G335" s="25"/>
      <c r="H335" s="25"/>
      <c r="I335" s="25" t="s">
        <v>119</v>
      </c>
      <c r="J335" s="25"/>
      <c r="K335" s="25"/>
      <c r="L335" s="25"/>
      <c r="M335" s="25"/>
      <c r="N335" s="25"/>
      <c r="O335" s="25"/>
      <c r="P335" s="25"/>
      <c r="Q335" s="25"/>
      <c r="R335" s="25"/>
      <c r="S335" s="25"/>
    </row>
    <row r="336" s="1" customFormat="true" ht="1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  <c r="Q336" s="25"/>
      <c r="R336" s="25"/>
      <c r="S336" s="25"/>
    </row>
    <row r="337" s="1" customFormat="true" ht="15" hidden="false" customHeight="false" outlineLevel="0" collapsed="false">
      <c r="A337" s="25"/>
      <c r="B337" s="25"/>
      <c r="C337" s="21" t="s">
        <v>37</v>
      </c>
      <c r="D337" s="21"/>
      <c r="E337" s="25"/>
      <c r="F337" s="21" t="s">
        <v>143</v>
      </c>
      <c r="G337" s="21"/>
      <c r="H337" s="25"/>
      <c r="I337" s="25"/>
      <c r="J337" s="25"/>
      <c r="K337" s="21" t="s">
        <v>37</v>
      </c>
      <c r="L337" s="21"/>
      <c r="M337" s="25"/>
      <c r="N337" s="21" t="s">
        <v>143</v>
      </c>
      <c r="O337" s="21"/>
      <c r="P337" s="25"/>
      <c r="Q337" s="25"/>
      <c r="R337" s="25"/>
      <c r="S337" s="25"/>
    </row>
    <row r="338" s="1" customFormat="true" ht="1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  <c r="Q338" s="25"/>
      <c r="R338" s="25"/>
      <c r="S338" s="25"/>
    </row>
    <row r="339" s="1" customFormat="true" ht="15" hidden="false" customHeight="false" outlineLevel="0" collapsed="false">
      <c r="A339" s="25" t="s">
        <v>104</v>
      </c>
      <c r="B339" s="25"/>
      <c r="C339" s="25"/>
      <c r="D339" s="25"/>
      <c r="E339" s="25"/>
      <c r="F339" s="25"/>
      <c r="G339" s="25"/>
      <c r="H339" s="25"/>
      <c r="I339" s="25" t="s">
        <v>104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</row>
    <row r="340" s="1" customFormat="true" ht="15" hidden="false" customHeight="false" outlineLevel="0" collapsed="false">
      <c r="A340" s="25" t="s">
        <v>105</v>
      </c>
      <c r="B340" s="25"/>
      <c r="C340" s="25"/>
      <c r="D340" s="25"/>
      <c r="E340" s="25"/>
      <c r="F340" s="25"/>
      <c r="G340" s="25"/>
      <c r="H340" s="25"/>
      <c r="I340" s="25" t="s">
        <v>105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</row>
    <row r="341" s="1" customFormat="true" ht="15" hidden="false" customHeight="false" outlineLevel="0" collapsed="false">
      <c r="A341" s="25" t="s">
        <v>106</v>
      </c>
      <c r="B341" s="25"/>
      <c r="C341" s="25"/>
      <c r="D341" s="25"/>
      <c r="E341" s="25"/>
      <c r="F341" s="25"/>
      <c r="G341" s="25"/>
      <c r="H341" s="25"/>
      <c r="I341" s="25" t="s">
        <v>106</v>
      </c>
      <c r="J341" s="25"/>
      <c r="K341" s="25"/>
      <c r="L341" s="25"/>
      <c r="M341" s="25"/>
      <c r="N341" s="25"/>
      <c r="O341" s="25"/>
      <c r="P341" s="25"/>
      <c r="Q341" s="25"/>
      <c r="R341" s="25"/>
      <c r="S341" s="25"/>
    </row>
    <row r="342" s="1" customFormat="true" ht="15" hidden="false" customHeight="false" outlineLevel="0" collapsed="false">
      <c r="A342" s="25" t="s">
        <v>107</v>
      </c>
      <c r="B342" s="25"/>
      <c r="C342" s="25"/>
      <c r="D342" s="25"/>
      <c r="E342" s="25"/>
      <c r="F342" s="25"/>
      <c r="G342" s="25"/>
      <c r="H342" s="25"/>
      <c r="I342" s="25" t="s">
        <v>107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</row>
    <row r="343" s="1" customFormat="true" ht="15" hidden="false" customHeight="false" outlineLevel="0" collapsed="false">
      <c r="A343" s="25" t="s">
        <v>108</v>
      </c>
      <c r="B343" s="25"/>
      <c r="C343" s="25"/>
      <c r="D343" s="25"/>
      <c r="E343" s="25"/>
      <c r="F343" s="25"/>
      <c r="G343" s="25"/>
      <c r="H343" s="25"/>
      <c r="I343" s="25" t="s">
        <v>108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</row>
    <row r="344" s="1" customFormat="true" ht="15" hidden="false" customHeight="false" outlineLevel="0" collapsed="false">
      <c r="A344" s="25" t="s">
        <v>109</v>
      </c>
      <c r="B344" s="25"/>
      <c r="C344" s="25"/>
      <c r="D344" s="25"/>
      <c r="E344" s="25"/>
      <c r="F344" s="25"/>
      <c r="G344" s="25"/>
      <c r="H344" s="25"/>
      <c r="I344" s="25" t="s">
        <v>109</v>
      </c>
      <c r="J344" s="25"/>
      <c r="K344" s="25"/>
      <c r="L344" s="25"/>
      <c r="M344" s="25"/>
      <c r="N344" s="25"/>
      <c r="O344" s="25"/>
      <c r="P344" s="25"/>
      <c r="Q344" s="25"/>
      <c r="R344" s="25"/>
      <c r="S344" s="25"/>
    </row>
    <row r="345" s="1" customFormat="true" ht="15" hidden="false" customHeight="false" outlineLevel="0" collapsed="false">
      <c r="A345" s="25" t="s">
        <v>110</v>
      </c>
      <c r="B345" s="25"/>
      <c r="C345" s="25"/>
      <c r="D345" s="25"/>
      <c r="E345" s="25"/>
      <c r="F345" s="25"/>
      <c r="G345" s="25"/>
      <c r="H345" s="25"/>
      <c r="I345" s="25" t="s">
        <v>11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</row>
    <row r="346" s="1" customFormat="true" ht="15" hidden="false" customHeight="false" outlineLevel="0" collapsed="false">
      <c r="A346" s="25" t="s">
        <v>111</v>
      </c>
      <c r="B346" s="25"/>
      <c r="C346" s="25"/>
      <c r="D346" s="25"/>
      <c r="E346" s="25"/>
      <c r="F346" s="25"/>
      <c r="G346" s="25"/>
      <c r="H346" s="25"/>
      <c r="I346" s="25" t="s">
        <v>111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</row>
    <row r="347" s="1" customFormat="true" ht="15" hidden="false" customHeight="false" outlineLevel="0" collapsed="false">
      <c r="A347" s="25" t="s">
        <v>112</v>
      </c>
      <c r="B347" s="25"/>
      <c r="C347" s="25"/>
      <c r="D347" s="25"/>
      <c r="E347" s="25"/>
      <c r="F347" s="25"/>
      <c r="G347" s="25"/>
      <c r="H347" s="25"/>
      <c r="I347" s="25" t="s">
        <v>112</v>
      </c>
      <c r="J347" s="25"/>
      <c r="K347" s="25"/>
      <c r="L347" s="25"/>
      <c r="M347" s="25"/>
      <c r="N347" s="25"/>
      <c r="O347" s="25"/>
      <c r="P347" s="25"/>
      <c r="Q347" s="25"/>
      <c r="R347" s="25"/>
      <c r="S347" s="25"/>
    </row>
    <row r="348" s="1" customFormat="true" ht="15" hidden="false" customHeight="false" outlineLevel="0" collapsed="false">
      <c r="A348" s="25" t="s">
        <v>113</v>
      </c>
      <c r="B348" s="25"/>
      <c r="C348" s="25"/>
      <c r="D348" s="25"/>
      <c r="E348" s="25"/>
      <c r="F348" s="25"/>
      <c r="G348" s="25"/>
      <c r="H348" s="25"/>
      <c r="I348" s="25" t="s">
        <v>113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</row>
    <row r="349" s="1" customFormat="true" ht="15" hidden="false" customHeight="false" outlineLevel="0" collapsed="false">
      <c r="A349" s="25" t="s">
        <v>114</v>
      </c>
      <c r="B349" s="25"/>
      <c r="C349" s="25"/>
      <c r="D349" s="25"/>
      <c r="E349" s="25"/>
      <c r="F349" s="25"/>
      <c r="G349" s="25"/>
      <c r="H349" s="25"/>
      <c r="I349" s="25" t="s">
        <v>114</v>
      </c>
      <c r="J349" s="25"/>
      <c r="K349" s="25"/>
      <c r="L349" s="25"/>
      <c r="M349" s="25"/>
      <c r="N349" s="25"/>
      <c r="O349" s="25"/>
      <c r="P349" s="25"/>
      <c r="Q349" s="25"/>
      <c r="R349" s="25"/>
      <c r="S349" s="25"/>
    </row>
    <row r="350" s="1" customFormat="true" ht="15" hidden="false" customHeight="false" outlineLevel="0" collapsed="false">
      <c r="A350" s="25" t="s">
        <v>115</v>
      </c>
      <c r="B350" s="25"/>
      <c r="C350" s="25"/>
      <c r="D350" s="25"/>
      <c r="E350" s="25"/>
      <c r="F350" s="25"/>
      <c r="G350" s="25"/>
      <c r="H350" s="25"/>
      <c r="I350" s="25" t="s">
        <v>115</v>
      </c>
      <c r="J350" s="25"/>
      <c r="K350" s="25"/>
      <c r="L350" s="25"/>
      <c r="M350" s="25"/>
      <c r="N350" s="25"/>
      <c r="O350" s="25"/>
      <c r="P350" s="25"/>
      <c r="Q350" s="25"/>
      <c r="R350" s="25"/>
      <c r="S350" s="25"/>
    </row>
    <row r="351" s="1" customFormat="true" ht="15" hidden="false" customHeight="false" outlineLevel="0" collapsed="false">
      <c r="A351" s="25" t="s">
        <v>116</v>
      </c>
      <c r="B351" s="25"/>
      <c r="C351" s="25"/>
      <c r="D351" s="25"/>
      <c r="E351" s="25"/>
      <c r="F351" s="25"/>
      <c r="G351" s="25"/>
      <c r="H351" s="25"/>
      <c r="I351" s="25" t="s">
        <v>116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</row>
    <row r="352" s="1" customFormat="true" ht="15" hidden="false" customHeight="false" outlineLevel="0" collapsed="false">
      <c r="A352" s="25" t="s">
        <v>117</v>
      </c>
      <c r="B352" s="25"/>
      <c r="C352" s="25"/>
      <c r="D352" s="25"/>
      <c r="E352" s="25"/>
      <c r="F352" s="25"/>
      <c r="G352" s="25"/>
      <c r="H352" s="25"/>
      <c r="I352" s="25" t="s">
        <v>117</v>
      </c>
      <c r="J352" s="25"/>
      <c r="K352" s="25"/>
      <c r="L352" s="25"/>
      <c r="M352" s="25"/>
      <c r="N352" s="25"/>
      <c r="O352" s="25"/>
      <c r="P352" s="25"/>
      <c r="Q352" s="25"/>
      <c r="R352" s="25"/>
      <c r="S352" s="25"/>
    </row>
    <row r="353" s="1" customFormat="true" ht="15" hidden="false" customHeight="false" outlineLevel="0" collapsed="false">
      <c r="A353" s="25" t="s">
        <v>118</v>
      </c>
      <c r="B353" s="25"/>
      <c r="C353" s="25"/>
      <c r="D353" s="25"/>
      <c r="E353" s="25"/>
      <c r="F353" s="25"/>
      <c r="G353" s="25"/>
      <c r="H353" s="25"/>
      <c r="I353" s="25" t="s">
        <v>118</v>
      </c>
      <c r="J353" s="25"/>
      <c r="K353" s="25"/>
      <c r="L353" s="25"/>
      <c r="M353" s="25"/>
      <c r="N353" s="25"/>
      <c r="O353" s="25"/>
      <c r="P353" s="25"/>
      <c r="Q353" s="25"/>
      <c r="R353" s="25"/>
      <c r="S353" s="25"/>
    </row>
    <row r="354" s="1" customFormat="true" ht="15" hidden="false" customHeight="false" outlineLevel="0" collapsed="false">
      <c r="A354" s="25" t="s">
        <v>119</v>
      </c>
      <c r="B354" s="25"/>
      <c r="C354" s="25"/>
      <c r="D354" s="25"/>
      <c r="E354" s="25"/>
      <c r="F354" s="25"/>
      <c r="G354" s="25"/>
      <c r="H354" s="25"/>
      <c r="I354" s="25" t="s">
        <v>119</v>
      </c>
      <c r="J354" s="25"/>
      <c r="K354" s="25"/>
      <c r="L354" s="25"/>
      <c r="M354" s="25"/>
      <c r="N354" s="25"/>
      <c r="O354" s="25"/>
      <c r="P354" s="25"/>
      <c r="Q354" s="25"/>
      <c r="R354" s="25"/>
      <c r="S354" s="25"/>
    </row>
    <row r="355" s="1" customFormat="true" ht="1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  <c r="Q355" s="25"/>
      <c r="R355" s="25"/>
      <c r="S355" s="25"/>
    </row>
    <row r="356" s="1" customFormat="true" ht="15" hidden="false" customHeight="false" outlineLevel="0" collapsed="false">
      <c r="A356" s="25"/>
      <c r="B356" s="25"/>
      <c r="C356" s="21" t="s">
        <v>37</v>
      </c>
      <c r="D356" s="21"/>
      <c r="E356" s="25"/>
      <c r="F356" s="21" t="s">
        <v>143</v>
      </c>
      <c r="G356" s="21"/>
      <c r="H356" s="25"/>
      <c r="I356" s="25"/>
      <c r="J356" s="25"/>
      <c r="K356" s="21" t="s">
        <v>37</v>
      </c>
      <c r="L356" s="21"/>
      <c r="M356" s="25"/>
      <c r="N356" s="21" t="s">
        <v>143</v>
      </c>
      <c r="O356" s="21"/>
      <c r="P356" s="25"/>
      <c r="Q356" s="25"/>
      <c r="R356" s="25"/>
      <c r="S356" s="25"/>
    </row>
    <row r="357" s="1" customFormat="true" ht="1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  <c r="Q357" s="25"/>
      <c r="R357" s="25"/>
      <c r="S357" s="25"/>
    </row>
    <row r="358" s="1" customFormat="true" ht="15" hidden="false" customHeight="false" outlineLevel="0" collapsed="false">
      <c r="A358" s="25" t="s">
        <v>104</v>
      </c>
      <c r="B358" s="25"/>
      <c r="C358" s="25"/>
      <c r="D358" s="25"/>
      <c r="E358" s="25"/>
      <c r="F358" s="25"/>
      <c r="G358" s="25"/>
      <c r="H358" s="25"/>
      <c r="I358" s="25" t="s">
        <v>104</v>
      </c>
      <c r="J358" s="25"/>
      <c r="K358" s="25"/>
      <c r="L358" s="25"/>
      <c r="M358" s="25"/>
      <c r="N358" s="25"/>
      <c r="O358" s="25"/>
      <c r="P358" s="25"/>
      <c r="Q358" s="25"/>
      <c r="R358" s="25"/>
      <c r="S358" s="25"/>
    </row>
    <row r="359" s="1" customFormat="true" ht="15" hidden="false" customHeight="false" outlineLevel="0" collapsed="false">
      <c r="A359" s="25" t="s">
        <v>105</v>
      </c>
      <c r="B359" s="25"/>
      <c r="C359" s="25"/>
      <c r="D359" s="25"/>
      <c r="E359" s="25"/>
      <c r="F359" s="25"/>
      <c r="G359" s="25"/>
      <c r="H359" s="25"/>
      <c r="I359" s="25" t="s">
        <v>105</v>
      </c>
      <c r="J359" s="25"/>
      <c r="K359" s="25"/>
      <c r="L359" s="25"/>
      <c r="M359" s="25"/>
      <c r="N359" s="25"/>
      <c r="O359" s="25"/>
      <c r="P359" s="25"/>
      <c r="Q359" s="25"/>
      <c r="R359" s="25"/>
      <c r="S359" s="25"/>
    </row>
    <row r="360" s="1" customFormat="true" ht="15" hidden="false" customHeight="false" outlineLevel="0" collapsed="false">
      <c r="A360" s="25" t="s">
        <v>106</v>
      </c>
      <c r="B360" s="25"/>
      <c r="C360" s="25"/>
      <c r="D360" s="25"/>
      <c r="E360" s="25"/>
      <c r="F360" s="25"/>
      <c r="G360" s="25"/>
      <c r="H360" s="25"/>
      <c r="I360" s="25" t="s">
        <v>106</v>
      </c>
      <c r="J360" s="25"/>
      <c r="K360" s="25"/>
      <c r="L360" s="25"/>
      <c r="M360" s="25"/>
      <c r="N360" s="25"/>
      <c r="O360" s="25"/>
      <c r="P360" s="25"/>
      <c r="Q360" s="25"/>
      <c r="R360" s="25"/>
      <c r="S360" s="25"/>
    </row>
    <row r="361" s="1" customFormat="true" ht="15" hidden="false" customHeight="false" outlineLevel="0" collapsed="false">
      <c r="A361" s="25" t="s">
        <v>107</v>
      </c>
      <c r="B361" s="25"/>
      <c r="C361" s="25"/>
      <c r="D361" s="25"/>
      <c r="E361" s="25"/>
      <c r="F361" s="25"/>
      <c r="G361" s="25"/>
      <c r="H361" s="25"/>
      <c r="I361" s="25" t="s">
        <v>107</v>
      </c>
      <c r="J361" s="25"/>
      <c r="K361" s="25"/>
      <c r="L361" s="25"/>
      <c r="M361" s="25"/>
      <c r="N361" s="25"/>
      <c r="O361" s="25"/>
      <c r="P361" s="25"/>
      <c r="Q361" s="25"/>
      <c r="R361" s="25"/>
      <c r="S361" s="25"/>
    </row>
    <row r="362" s="1" customFormat="true" ht="15" hidden="false" customHeight="false" outlineLevel="0" collapsed="false">
      <c r="A362" s="25" t="s">
        <v>108</v>
      </c>
      <c r="B362" s="25"/>
      <c r="C362" s="25"/>
      <c r="D362" s="25"/>
      <c r="E362" s="25"/>
      <c r="F362" s="25"/>
      <c r="G362" s="25"/>
      <c r="H362" s="25"/>
      <c r="I362" s="25" t="s">
        <v>108</v>
      </c>
      <c r="J362" s="25"/>
      <c r="K362" s="25"/>
      <c r="L362" s="25"/>
      <c r="M362" s="25"/>
      <c r="N362" s="25"/>
      <c r="O362" s="25"/>
      <c r="P362" s="25"/>
      <c r="Q362" s="25"/>
      <c r="R362" s="25"/>
      <c r="S362" s="25"/>
    </row>
    <row r="363" s="1" customFormat="true" ht="15" hidden="false" customHeight="false" outlineLevel="0" collapsed="false">
      <c r="A363" s="25" t="s">
        <v>109</v>
      </c>
      <c r="B363" s="25"/>
      <c r="C363" s="25"/>
      <c r="D363" s="25"/>
      <c r="E363" s="25"/>
      <c r="F363" s="25"/>
      <c r="G363" s="25"/>
      <c r="H363" s="25"/>
      <c r="I363" s="25" t="s">
        <v>109</v>
      </c>
      <c r="J363" s="25"/>
      <c r="K363" s="25"/>
      <c r="L363" s="25"/>
      <c r="M363" s="25"/>
      <c r="N363" s="25"/>
      <c r="O363" s="25"/>
      <c r="P363" s="25"/>
      <c r="Q363" s="25"/>
      <c r="R363" s="25"/>
      <c r="S363" s="25"/>
    </row>
    <row r="364" s="1" customFormat="true" ht="15" hidden="false" customHeight="false" outlineLevel="0" collapsed="false">
      <c r="A364" s="25" t="s">
        <v>110</v>
      </c>
      <c r="B364" s="25"/>
      <c r="C364" s="25"/>
      <c r="D364" s="25"/>
      <c r="E364" s="25"/>
      <c r="F364" s="25"/>
      <c r="G364" s="25"/>
      <c r="H364" s="25"/>
      <c r="I364" s="25" t="s">
        <v>110</v>
      </c>
      <c r="J364" s="25"/>
      <c r="K364" s="25"/>
      <c r="L364" s="25"/>
      <c r="M364" s="25"/>
      <c r="N364" s="25"/>
      <c r="O364" s="25"/>
      <c r="P364" s="25"/>
      <c r="Q364" s="25"/>
      <c r="R364" s="25"/>
      <c r="S364" s="25"/>
    </row>
    <row r="365" s="1" customFormat="true" ht="15" hidden="false" customHeight="false" outlineLevel="0" collapsed="false">
      <c r="A365" s="25" t="s">
        <v>111</v>
      </c>
      <c r="B365" s="25"/>
      <c r="C365" s="25"/>
      <c r="D365" s="25"/>
      <c r="E365" s="25"/>
      <c r="F365" s="25"/>
      <c r="G365" s="25"/>
      <c r="H365" s="25"/>
      <c r="I365" s="25" t="s">
        <v>111</v>
      </c>
      <c r="J365" s="25"/>
      <c r="K365" s="25"/>
      <c r="L365" s="25"/>
      <c r="M365" s="25"/>
      <c r="N365" s="25"/>
      <c r="O365" s="25"/>
      <c r="P365" s="25"/>
      <c r="Q365" s="25"/>
      <c r="R365" s="25"/>
      <c r="S365" s="25"/>
    </row>
    <row r="366" s="1" customFormat="true" ht="15" hidden="false" customHeight="false" outlineLevel="0" collapsed="false">
      <c r="A366" s="25" t="s">
        <v>112</v>
      </c>
      <c r="B366" s="25"/>
      <c r="C366" s="25"/>
      <c r="D366" s="25"/>
      <c r="E366" s="25"/>
      <c r="F366" s="25"/>
      <c r="G366" s="25"/>
      <c r="H366" s="25"/>
      <c r="I366" s="25" t="s">
        <v>112</v>
      </c>
      <c r="J366" s="25"/>
      <c r="K366" s="25"/>
      <c r="L366" s="25"/>
      <c r="M366" s="25"/>
      <c r="N366" s="25"/>
      <c r="O366" s="25"/>
      <c r="P366" s="25"/>
      <c r="Q366" s="25"/>
      <c r="R366" s="25"/>
      <c r="S366" s="25"/>
    </row>
    <row r="367" s="1" customFormat="true" ht="15" hidden="false" customHeight="false" outlineLevel="0" collapsed="false">
      <c r="A367" s="25" t="s">
        <v>113</v>
      </c>
      <c r="B367" s="25"/>
      <c r="C367" s="25"/>
      <c r="D367" s="25"/>
      <c r="E367" s="25"/>
      <c r="F367" s="25"/>
      <c r="G367" s="25"/>
      <c r="H367" s="25"/>
      <c r="I367" s="25" t="s">
        <v>113</v>
      </c>
      <c r="J367" s="25"/>
      <c r="K367" s="25"/>
      <c r="L367" s="25"/>
      <c r="M367" s="25"/>
      <c r="N367" s="25"/>
      <c r="O367" s="25"/>
      <c r="P367" s="25"/>
      <c r="Q367" s="25"/>
      <c r="R367" s="25"/>
      <c r="S367" s="25"/>
    </row>
    <row r="368" s="1" customFormat="true" ht="15" hidden="false" customHeight="false" outlineLevel="0" collapsed="false">
      <c r="A368" s="25" t="s">
        <v>114</v>
      </c>
      <c r="B368" s="25"/>
      <c r="C368" s="25"/>
      <c r="D368" s="25"/>
      <c r="E368" s="25"/>
      <c r="F368" s="25"/>
      <c r="G368" s="25"/>
      <c r="H368" s="25"/>
      <c r="I368" s="25" t="s">
        <v>114</v>
      </c>
      <c r="J368" s="25"/>
      <c r="K368" s="25"/>
      <c r="L368" s="25"/>
      <c r="M368" s="25"/>
      <c r="N368" s="25"/>
      <c r="O368" s="25"/>
      <c r="P368" s="25"/>
      <c r="Q368" s="25"/>
      <c r="R368" s="25"/>
      <c r="S368" s="25"/>
    </row>
    <row r="369" s="1" customFormat="true" ht="15" hidden="false" customHeight="false" outlineLevel="0" collapsed="false">
      <c r="A369" s="25" t="s">
        <v>115</v>
      </c>
      <c r="B369" s="25"/>
      <c r="C369" s="25"/>
      <c r="D369" s="25"/>
      <c r="E369" s="25"/>
      <c r="F369" s="25"/>
      <c r="G369" s="25"/>
      <c r="H369" s="25"/>
      <c r="I369" s="25" t="s">
        <v>115</v>
      </c>
      <c r="J369" s="25"/>
      <c r="K369" s="25"/>
      <c r="L369" s="25"/>
      <c r="M369" s="25"/>
      <c r="N369" s="25"/>
      <c r="O369" s="25"/>
      <c r="P369" s="25"/>
      <c r="Q369" s="25"/>
      <c r="R369" s="25"/>
      <c r="S369" s="25"/>
    </row>
    <row r="370" s="1" customFormat="true" ht="15" hidden="false" customHeight="false" outlineLevel="0" collapsed="false">
      <c r="A370" s="25" t="s">
        <v>116</v>
      </c>
      <c r="B370" s="25"/>
      <c r="C370" s="25"/>
      <c r="D370" s="25"/>
      <c r="E370" s="25"/>
      <c r="F370" s="25"/>
      <c r="G370" s="25"/>
      <c r="H370" s="25"/>
      <c r="I370" s="25" t="s">
        <v>116</v>
      </c>
      <c r="J370" s="25"/>
      <c r="K370" s="25"/>
      <c r="L370" s="25"/>
      <c r="M370" s="25"/>
      <c r="N370" s="25"/>
      <c r="O370" s="25"/>
      <c r="P370" s="25"/>
      <c r="Q370" s="25"/>
      <c r="R370" s="25"/>
      <c r="S370" s="25"/>
    </row>
    <row r="371" s="1" customFormat="true" ht="15" hidden="false" customHeight="false" outlineLevel="0" collapsed="false">
      <c r="A371" s="25" t="s">
        <v>117</v>
      </c>
      <c r="B371" s="25"/>
      <c r="C371" s="25"/>
      <c r="D371" s="25"/>
      <c r="E371" s="25"/>
      <c r="F371" s="25"/>
      <c r="G371" s="25"/>
      <c r="H371" s="25"/>
      <c r="I371" s="25" t="s">
        <v>117</v>
      </c>
      <c r="J371" s="25"/>
      <c r="K371" s="25"/>
      <c r="L371" s="25"/>
      <c r="M371" s="25"/>
      <c r="N371" s="25"/>
      <c r="O371" s="25"/>
      <c r="P371" s="25"/>
      <c r="Q371" s="25"/>
      <c r="R371" s="25"/>
      <c r="S371" s="25"/>
    </row>
    <row r="372" s="1" customFormat="true" ht="15" hidden="false" customHeight="false" outlineLevel="0" collapsed="false">
      <c r="A372" s="25" t="s">
        <v>118</v>
      </c>
      <c r="B372" s="25"/>
      <c r="C372" s="25"/>
      <c r="D372" s="25"/>
      <c r="E372" s="25"/>
      <c r="F372" s="25"/>
      <c r="G372" s="25"/>
      <c r="H372" s="25"/>
      <c r="I372" s="25" t="s">
        <v>118</v>
      </c>
      <c r="J372" s="25"/>
      <c r="K372" s="25"/>
      <c r="L372" s="25"/>
      <c r="M372" s="25"/>
      <c r="N372" s="25"/>
      <c r="O372" s="25"/>
      <c r="P372" s="25"/>
      <c r="Q372" s="25"/>
      <c r="R372" s="25"/>
      <c r="S372" s="25"/>
    </row>
    <row r="373" s="1" customFormat="true" ht="15" hidden="false" customHeight="false" outlineLevel="0" collapsed="false">
      <c r="A373" s="25" t="s">
        <v>119</v>
      </c>
      <c r="B373" s="25"/>
      <c r="C373" s="25"/>
      <c r="D373" s="25"/>
      <c r="E373" s="25"/>
      <c r="F373" s="25"/>
      <c r="G373" s="25"/>
      <c r="H373" s="25"/>
      <c r="I373" s="25" t="s">
        <v>119</v>
      </c>
      <c r="J373" s="25"/>
      <c r="K373" s="25"/>
      <c r="L373" s="25"/>
      <c r="M373" s="25"/>
      <c r="N373" s="25"/>
      <c r="O373" s="25"/>
      <c r="P373" s="25"/>
      <c r="Q373" s="25"/>
      <c r="R373" s="25"/>
      <c r="S373" s="25"/>
    </row>
    <row r="374" s="1" customFormat="true" ht="1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  <c r="Q374" s="25"/>
      <c r="R374" s="25"/>
      <c r="S374" s="25"/>
    </row>
    <row r="375" s="1" customFormat="true" ht="15" hidden="false" customHeight="false" outlineLevel="0" collapsed="false">
      <c r="A375" s="25"/>
      <c r="B375" s="25"/>
      <c r="C375" s="21" t="s">
        <v>37</v>
      </c>
      <c r="D375" s="21"/>
      <c r="E375" s="25"/>
      <c r="F375" s="21" t="s">
        <v>143</v>
      </c>
      <c r="G375" s="21"/>
      <c r="H375" s="25"/>
      <c r="I375" s="25"/>
      <c r="J375" s="25"/>
      <c r="K375" s="21" t="s">
        <v>37</v>
      </c>
      <c r="L375" s="21"/>
      <c r="M375" s="25"/>
      <c r="N375" s="21" t="s">
        <v>143</v>
      </c>
      <c r="O375" s="21"/>
      <c r="P375" s="25"/>
      <c r="Q375" s="25"/>
      <c r="R375" s="25"/>
      <c r="S375" s="25"/>
    </row>
    <row r="376" s="1" customFormat="true" ht="1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  <c r="Q376" s="25"/>
      <c r="R376" s="25"/>
      <c r="S376" s="25"/>
    </row>
    <row r="377" s="1" customFormat="true" ht="15" hidden="false" customHeight="false" outlineLevel="0" collapsed="false">
      <c r="A377" s="25" t="s">
        <v>104</v>
      </c>
      <c r="B377" s="25"/>
      <c r="C377" s="25"/>
      <c r="D377" s="25"/>
      <c r="E377" s="25"/>
      <c r="F377" s="25"/>
      <c r="G377" s="25"/>
      <c r="H377" s="25"/>
      <c r="I377" s="25" t="s">
        <v>104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</row>
    <row r="378" s="1" customFormat="true" ht="15" hidden="false" customHeight="false" outlineLevel="0" collapsed="false">
      <c r="A378" s="25" t="s">
        <v>105</v>
      </c>
      <c r="B378" s="25"/>
      <c r="C378" s="25"/>
      <c r="D378" s="25"/>
      <c r="E378" s="25"/>
      <c r="F378" s="25"/>
      <c r="G378" s="25"/>
      <c r="H378" s="25"/>
      <c r="I378" s="25" t="s">
        <v>105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</row>
    <row r="379" s="1" customFormat="true" ht="15" hidden="false" customHeight="false" outlineLevel="0" collapsed="false">
      <c r="A379" s="25" t="s">
        <v>106</v>
      </c>
      <c r="B379" s="25"/>
      <c r="C379" s="25"/>
      <c r="D379" s="25"/>
      <c r="E379" s="25"/>
      <c r="F379" s="25"/>
      <c r="G379" s="25"/>
      <c r="H379" s="25"/>
      <c r="I379" s="25" t="s">
        <v>106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</row>
    <row r="380" s="1" customFormat="true" ht="15" hidden="false" customHeight="false" outlineLevel="0" collapsed="false">
      <c r="A380" s="25" t="s">
        <v>107</v>
      </c>
      <c r="B380" s="25"/>
      <c r="C380" s="25"/>
      <c r="D380" s="25"/>
      <c r="E380" s="25"/>
      <c r="F380" s="25"/>
      <c r="G380" s="25"/>
      <c r="H380" s="25"/>
      <c r="I380" s="25" t="s">
        <v>107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</row>
    <row r="381" s="1" customFormat="true" ht="15" hidden="false" customHeight="false" outlineLevel="0" collapsed="false">
      <c r="A381" s="25" t="s">
        <v>108</v>
      </c>
      <c r="B381" s="25"/>
      <c r="C381" s="25"/>
      <c r="D381" s="25"/>
      <c r="E381" s="25"/>
      <c r="F381" s="25"/>
      <c r="G381" s="25"/>
      <c r="H381" s="25"/>
      <c r="I381" s="25" t="s">
        <v>108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</row>
    <row r="382" s="1" customFormat="true" ht="15" hidden="false" customHeight="false" outlineLevel="0" collapsed="false">
      <c r="A382" s="25" t="s">
        <v>109</v>
      </c>
      <c r="B382" s="25"/>
      <c r="C382" s="25"/>
      <c r="D382" s="25"/>
      <c r="E382" s="25"/>
      <c r="F382" s="25"/>
      <c r="G382" s="25"/>
      <c r="H382" s="25"/>
      <c r="I382" s="25" t="s">
        <v>109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</row>
    <row r="383" s="1" customFormat="true" ht="15" hidden="false" customHeight="false" outlineLevel="0" collapsed="false">
      <c r="A383" s="25" t="s">
        <v>110</v>
      </c>
      <c r="B383" s="25"/>
      <c r="C383" s="25"/>
      <c r="D383" s="25"/>
      <c r="E383" s="25"/>
      <c r="F383" s="25"/>
      <c r="G383" s="25"/>
      <c r="H383" s="25"/>
      <c r="I383" s="25" t="s">
        <v>11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</row>
    <row r="384" s="1" customFormat="true" ht="15" hidden="false" customHeight="false" outlineLevel="0" collapsed="false">
      <c r="A384" s="25" t="s">
        <v>111</v>
      </c>
      <c r="B384" s="25"/>
      <c r="C384" s="25"/>
      <c r="D384" s="25"/>
      <c r="E384" s="25"/>
      <c r="F384" s="25"/>
      <c r="G384" s="25"/>
      <c r="H384" s="25"/>
      <c r="I384" s="25" t="s">
        <v>111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</row>
    <row r="385" s="1" customFormat="true" ht="15" hidden="false" customHeight="false" outlineLevel="0" collapsed="false">
      <c r="A385" s="25" t="s">
        <v>112</v>
      </c>
      <c r="B385" s="25"/>
      <c r="C385" s="25"/>
      <c r="D385" s="25"/>
      <c r="E385" s="25"/>
      <c r="F385" s="25"/>
      <c r="G385" s="25"/>
      <c r="H385" s="25"/>
      <c r="I385" s="25" t="s">
        <v>112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</row>
    <row r="386" s="1" customFormat="true" ht="15" hidden="false" customHeight="false" outlineLevel="0" collapsed="false">
      <c r="A386" s="25" t="s">
        <v>113</v>
      </c>
      <c r="B386" s="25"/>
      <c r="C386" s="25"/>
      <c r="D386" s="25"/>
      <c r="E386" s="25"/>
      <c r="F386" s="25"/>
      <c r="G386" s="25"/>
      <c r="H386" s="25"/>
      <c r="I386" s="25" t="s">
        <v>113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</row>
    <row r="387" s="1" customFormat="true" ht="15" hidden="false" customHeight="false" outlineLevel="0" collapsed="false">
      <c r="A387" s="25" t="s">
        <v>114</v>
      </c>
      <c r="B387" s="25"/>
      <c r="C387" s="25"/>
      <c r="D387" s="25"/>
      <c r="E387" s="25"/>
      <c r="F387" s="25"/>
      <c r="G387" s="25"/>
      <c r="H387" s="25"/>
      <c r="I387" s="25" t="s">
        <v>114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</row>
    <row r="388" s="1" customFormat="true" ht="15" hidden="false" customHeight="false" outlineLevel="0" collapsed="false">
      <c r="A388" s="25" t="s">
        <v>115</v>
      </c>
      <c r="B388" s="25"/>
      <c r="C388" s="25"/>
      <c r="D388" s="25"/>
      <c r="E388" s="25"/>
      <c r="F388" s="25"/>
      <c r="G388" s="25"/>
      <c r="H388" s="25"/>
      <c r="I388" s="25" t="s">
        <v>115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</row>
    <row r="389" s="1" customFormat="true" ht="15" hidden="false" customHeight="false" outlineLevel="0" collapsed="false">
      <c r="A389" s="25" t="s">
        <v>116</v>
      </c>
      <c r="B389" s="25"/>
      <c r="C389" s="25"/>
      <c r="D389" s="25"/>
      <c r="E389" s="25"/>
      <c r="F389" s="25"/>
      <c r="G389" s="25"/>
      <c r="H389" s="25"/>
      <c r="I389" s="25" t="s">
        <v>116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</row>
    <row r="390" s="1" customFormat="true" ht="15" hidden="false" customHeight="false" outlineLevel="0" collapsed="false">
      <c r="A390" s="25" t="s">
        <v>117</v>
      </c>
      <c r="B390" s="25"/>
      <c r="C390" s="25"/>
      <c r="D390" s="25"/>
      <c r="E390" s="25"/>
      <c r="F390" s="25"/>
      <c r="G390" s="25"/>
      <c r="H390" s="25"/>
      <c r="I390" s="25" t="s">
        <v>117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</row>
    <row r="391" s="1" customFormat="true" ht="15" hidden="false" customHeight="false" outlineLevel="0" collapsed="false">
      <c r="A391" s="25" t="s">
        <v>118</v>
      </c>
      <c r="B391" s="25"/>
      <c r="C391" s="25"/>
      <c r="D391" s="25"/>
      <c r="E391" s="25"/>
      <c r="F391" s="25"/>
      <c r="G391" s="25"/>
      <c r="H391" s="25"/>
      <c r="I391" s="25" t="s">
        <v>118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</row>
    <row r="392" s="1" customFormat="true" ht="15" hidden="false" customHeight="false" outlineLevel="0" collapsed="false">
      <c r="A392" s="25" t="s">
        <v>119</v>
      </c>
      <c r="B392" s="25"/>
      <c r="C392" s="25"/>
      <c r="D392" s="25"/>
      <c r="E392" s="25"/>
      <c r="F392" s="25"/>
      <c r="G392" s="25"/>
      <c r="H392" s="25"/>
      <c r="I392" s="25" t="s">
        <v>119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</row>
    <row r="393" s="1" customFormat="true" ht="1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  <c r="Q393" s="25"/>
      <c r="R393" s="25"/>
      <c r="S393" s="25"/>
    </row>
    <row r="394" s="1" customFormat="true" ht="15" hidden="false" customHeight="false" outlineLevel="0" collapsed="false">
      <c r="A394" s="25"/>
      <c r="B394" s="25"/>
      <c r="C394" s="21" t="s">
        <v>37</v>
      </c>
      <c r="D394" s="21"/>
      <c r="E394" s="25"/>
      <c r="F394" s="21" t="s">
        <v>143</v>
      </c>
      <c r="G394" s="21"/>
      <c r="H394" s="25"/>
      <c r="I394" s="25"/>
      <c r="J394" s="25"/>
      <c r="K394" s="21" t="s">
        <v>37</v>
      </c>
      <c r="L394" s="21"/>
      <c r="M394" s="25"/>
      <c r="N394" s="21" t="s">
        <v>143</v>
      </c>
      <c r="O394" s="21"/>
      <c r="P394" s="25"/>
      <c r="Q394" s="25"/>
      <c r="R394" s="25"/>
      <c r="S394" s="25"/>
    </row>
    <row r="395" s="1" customFormat="true" ht="1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  <c r="Q395" s="25"/>
      <c r="R395" s="25"/>
      <c r="S395" s="25"/>
    </row>
    <row r="396" s="1" customFormat="true" ht="15" hidden="false" customHeight="false" outlineLevel="0" collapsed="false">
      <c r="A396" s="25" t="s">
        <v>104</v>
      </c>
      <c r="B396" s="25"/>
      <c r="C396" s="25"/>
      <c r="D396" s="25"/>
      <c r="E396" s="25"/>
      <c r="F396" s="25"/>
      <c r="G396" s="25"/>
      <c r="H396" s="25"/>
      <c r="I396" s="25" t="s">
        <v>104</v>
      </c>
      <c r="J396" s="25"/>
      <c r="K396" s="25"/>
      <c r="L396" s="25"/>
      <c r="M396" s="25"/>
      <c r="N396" s="25"/>
      <c r="O396" s="25"/>
      <c r="P396" s="25"/>
      <c r="Q396" s="25"/>
      <c r="R396" s="25"/>
      <c r="S396" s="25"/>
    </row>
    <row r="397" s="1" customFormat="true" ht="15" hidden="false" customHeight="false" outlineLevel="0" collapsed="false">
      <c r="A397" s="25" t="s">
        <v>105</v>
      </c>
      <c r="B397" s="25"/>
      <c r="C397" s="25"/>
      <c r="D397" s="25"/>
      <c r="E397" s="25"/>
      <c r="F397" s="25"/>
      <c r="G397" s="25"/>
      <c r="H397" s="25"/>
      <c r="I397" s="25" t="s">
        <v>105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</row>
    <row r="398" s="1" customFormat="true" ht="15" hidden="false" customHeight="false" outlineLevel="0" collapsed="false">
      <c r="A398" s="25" t="s">
        <v>106</v>
      </c>
      <c r="B398" s="25"/>
      <c r="C398" s="25"/>
      <c r="D398" s="25"/>
      <c r="E398" s="25"/>
      <c r="F398" s="25"/>
      <c r="G398" s="25"/>
      <c r="H398" s="25"/>
      <c r="I398" s="25" t="s">
        <v>106</v>
      </c>
      <c r="J398" s="25"/>
      <c r="K398" s="25"/>
      <c r="L398" s="25"/>
      <c r="M398" s="25"/>
      <c r="N398" s="25"/>
      <c r="O398" s="25"/>
      <c r="P398" s="25"/>
      <c r="Q398" s="25"/>
      <c r="R398" s="25"/>
      <c r="S398" s="25"/>
    </row>
    <row r="399" s="1" customFormat="true" ht="15" hidden="false" customHeight="false" outlineLevel="0" collapsed="false">
      <c r="A399" s="25" t="s">
        <v>107</v>
      </c>
      <c r="B399" s="25"/>
      <c r="C399" s="25"/>
      <c r="D399" s="25"/>
      <c r="E399" s="25"/>
      <c r="F399" s="25"/>
      <c r="G399" s="25"/>
      <c r="H399" s="25"/>
      <c r="I399" s="25" t="s">
        <v>107</v>
      </c>
      <c r="J399" s="25"/>
      <c r="K399" s="25"/>
      <c r="L399" s="25"/>
      <c r="M399" s="25"/>
      <c r="N399" s="25"/>
      <c r="O399" s="25"/>
      <c r="P399" s="25"/>
      <c r="Q399" s="25"/>
      <c r="R399" s="25"/>
      <c r="S399" s="25"/>
    </row>
    <row r="400" s="1" customFormat="true" ht="15" hidden="false" customHeight="false" outlineLevel="0" collapsed="false">
      <c r="A400" s="25" t="s">
        <v>108</v>
      </c>
      <c r="B400" s="25"/>
      <c r="C400" s="25"/>
      <c r="D400" s="25"/>
      <c r="E400" s="25"/>
      <c r="F400" s="25"/>
      <c r="G400" s="25"/>
      <c r="H400" s="25"/>
      <c r="I400" s="25" t="s">
        <v>108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</row>
    <row r="401" s="1" customFormat="true" ht="15" hidden="false" customHeight="false" outlineLevel="0" collapsed="false">
      <c r="A401" s="25" t="s">
        <v>109</v>
      </c>
      <c r="B401" s="25"/>
      <c r="C401" s="25"/>
      <c r="D401" s="25"/>
      <c r="E401" s="25"/>
      <c r="F401" s="25"/>
      <c r="G401" s="25"/>
      <c r="H401" s="25"/>
      <c r="I401" s="25" t="s">
        <v>109</v>
      </c>
      <c r="J401" s="25"/>
      <c r="K401" s="25"/>
      <c r="L401" s="25"/>
      <c r="M401" s="25"/>
      <c r="N401" s="25"/>
      <c r="O401" s="25"/>
      <c r="P401" s="25"/>
      <c r="Q401" s="25"/>
      <c r="R401" s="25"/>
      <c r="S401" s="25"/>
    </row>
    <row r="402" s="1" customFormat="true" ht="15" hidden="false" customHeight="false" outlineLevel="0" collapsed="false">
      <c r="A402" s="25" t="s">
        <v>110</v>
      </c>
      <c r="B402" s="25"/>
      <c r="C402" s="25"/>
      <c r="D402" s="25"/>
      <c r="E402" s="25"/>
      <c r="F402" s="25"/>
      <c r="G402" s="25"/>
      <c r="H402" s="25"/>
      <c r="I402" s="25" t="s">
        <v>110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</row>
    <row r="403" s="1" customFormat="true" ht="15" hidden="false" customHeight="false" outlineLevel="0" collapsed="false">
      <c r="A403" s="25" t="s">
        <v>111</v>
      </c>
      <c r="B403" s="25"/>
      <c r="C403" s="25"/>
      <c r="D403" s="25"/>
      <c r="E403" s="25"/>
      <c r="F403" s="25"/>
      <c r="G403" s="25"/>
      <c r="H403" s="25"/>
      <c r="I403" s="25" t="s">
        <v>111</v>
      </c>
      <c r="J403" s="25"/>
      <c r="K403" s="25"/>
      <c r="L403" s="25"/>
      <c r="M403" s="25"/>
      <c r="N403" s="25"/>
      <c r="O403" s="25"/>
      <c r="P403" s="25"/>
      <c r="Q403" s="25"/>
      <c r="R403" s="25"/>
      <c r="S403" s="25"/>
    </row>
    <row r="404" s="1" customFormat="true" ht="15" hidden="false" customHeight="false" outlineLevel="0" collapsed="false">
      <c r="A404" s="25" t="s">
        <v>112</v>
      </c>
      <c r="B404" s="25"/>
      <c r="C404" s="25"/>
      <c r="D404" s="25"/>
      <c r="E404" s="25"/>
      <c r="F404" s="25"/>
      <c r="G404" s="25"/>
      <c r="H404" s="25"/>
      <c r="I404" s="25" t="s">
        <v>112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</row>
    <row r="405" s="1" customFormat="true" ht="15" hidden="false" customHeight="false" outlineLevel="0" collapsed="false">
      <c r="A405" s="25" t="s">
        <v>113</v>
      </c>
      <c r="B405" s="25"/>
      <c r="C405" s="25"/>
      <c r="D405" s="25"/>
      <c r="E405" s="25"/>
      <c r="F405" s="25"/>
      <c r="G405" s="25"/>
      <c r="H405" s="25"/>
      <c r="I405" s="25" t="s">
        <v>113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</row>
    <row r="406" s="1" customFormat="true" ht="15" hidden="false" customHeight="false" outlineLevel="0" collapsed="false">
      <c r="A406" s="25" t="s">
        <v>114</v>
      </c>
      <c r="B406" s="25"/>
      <c r="C406" s="25"/>
      <c r="D406" s="25"/>
      <c r="E406" s="25"/>
      <c r="F406" s="25"/>
      <c r="G406" s="25"/>
      <c r="H406" s="25"/>
      <c r="I406" s="25" t="s">
        <v>114</v>
      </c>
      <c r="J406" s="25"/>
      <c r="K406" s="25"/>
      <c r="L406" s="25"/>
      <c r="M406" s="25"/>
      <c r="N406" s="25"/>
      <c r="O406" s="25"/>
      <c r="P406" s="25"/>
      <c r="Q406" s="25"/>
      <c r="R406" s="25"/>
      <c r="S406" s="25"/>
    </row>
    <row r="407" s="1" customFormat="true" ht="15" hidden="false" customHeight="false" outlineLevel="0" collapsed="false">
      <c r="A407" s="25" t="s">
        <v>115</v>
      </c>
      <c r="B407" s="25"/>
      <c r="C407" s="25"/>
      <c r="D407" s="25"/>
      <c r="E407" s="25"/>
      <c r="F407" s="25"/>
      <c r="G407" s="25"/>
      <c r="H407" s="25"/>
      <c r="I407" s="25" t="s">
        <v>115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</row>
    <row r="408" s="1" customFormat="true" ht="15" hidden="false" customHeight="false" outlineLevel="0" collapsed="false">
      <c r="A408" s="25" t="s">
        <v>116</v>
      </c>
      <c r="B408" s="25"/>
      <c r="C408" s="25"/>
      <c r="D408" s="25"/>
      <c r="E408" s="25"/>
      <c r="F408" s="25"/>
      <c r="G408" s="25"/>
      <c r="H408" s="25"/>
      <c r="I408" s="25" t="s">
        <v>116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</row>
    <row r="409" s="1" customFormat="true" ht="15" hidden="false" customHeight="false" outlineLevel="0" collapsed="false">
      <c r="A409" s="25" t="s">
        <v>117</v>
      </c>
      <c r="B409" s="25"/>
      <c r="C409" s="25"/>
      <c r="D409" s="25"/>
      <c r="E409" s="25"/>
      <c r="F409" s="25"/>
      <c r="G409" s="25"/>
      <c r="H409" s="25"/>
      <c r="I409" s="25" t="s">
        <v>117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</row>
    <row r="410" s="1" customFormat="true" ht="15" hidden="false" customHeight="false" outlineLevel="0" collapsed="false">
      <c r="A410" s="25" t="s">
        <v>118</v>
      </c>
      <c r="B410" s="25"/>
      <c r="C410" s="25"/>
      <c r="D410" s="25"/>
      <c r="E410" s="25"/>
      <c r="F410" s="25"/>
      <c r="G410" s="25"/>
      <c r="H410" s="25"/>
      <c r="I410" s="25" t="s">
        <v>118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</row>
    <row r="411" s="1" customFormat="true" ht="15" hidden="false" customHeight="false" outlineLevel="0" collapsed="false">
      <c r="A411" s="25" t="s">
        <v>119</v>
      </c>
      <c r="B411" s="25"/>
      <c r="C411" s="25"/>
      <c r="D411" s="25"/>
      <c r="E411" s="25"/>
      <c r="F411" s="25"/>
      <c r="G411" s="25"/>
      <c r="H411" s="25"/>
      <c r="I411" s="25" t="s">
        <v>119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</row>
    <row r="412" s="1" customFormat="true" ht="1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  <c r="Q412" s="25"/>
      <c r="R412" s="25"/>
      <c r="S412" s="25"/>
    </row>
    <row r="413" s="1" customFormat="true" ht="15" hidden="false" customHeight="false" outlineLevel="0" collapsed="false">
      <c r="A413" s="25"/>
      <c r="B413" s="25"/>
      <c r="C413" s="21" t="s">
        <v>37</v>
      </c>
      <c r="D413" s="21"/>
      <c r="E413" s="25"/>
      <c r="F413" s="21" t="s">
        <v>143</v>
      </c>
      <c r="G413" s="21"/>
      <c r="H413" s="25"/>
      <c r="I413" s="25"/>
      <c r="J413" s="25"/>
      <c r="K413" s="21" t="s">
        <v>37</v>
      </c>
      <c r="L413" s="21"/>
      <c r="M413" s="25"/>
      <c r="N413" s="21" t="s">
        <v>143</v>
      </c>
      <c r="O413" s="21"/>
      <c r="P413" s="25"/>
      <c r="Q413" s="25"/>
      <c r="R413" s="25"/>
      <c r="S413" s="25"/>
    </row>
    <row r="414" s="1" customFormat="true" ht="1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  <c r="Q414" s="25"/>
      <c r="R414" s="25"/>
      <c r="S414" s="25"/>
    </row>
    <row r="415" s="1" customFormat="true" ht="15" hidden="false" customHeight="false" outlineLevel="0" collapsed="false">
      <c r="A415" s="25" t="s">
        <v>104</v>
      </c>
      <c r="B415" s="25"/>
      <c r="C415" s="25"/>
      <c r="D415" s="25"/>
      <c r="E415" s="25"/>
      <c r="F415" s="25"/>
      <c r="G415" s="25"/>
      <c r="H415" s="25"/>
      <c r="I415" s="25" t="s">
        <v>104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</row>
    <row r="416" s="1" customFormat="true" ht="15" hidden="false" customHeight="false" outlineLevel="0" collapsed="false">
      <c r="A416" s="25" t="s">
        <v>105</v>
      </c>
      <c r="B416" s="25"/>
      <c r="C416" s="25"/>
      <c r="D416" s="25"/>
      <c r="E416" s="25"/>
      <c r="F416" s="25"/>
      <c r="G416" s="25"/>
      <c r="H416" s="25"/>
      <c r="I416" s="25" t="s">
        <v>105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</row>
    <row r="417" s="1" customFormat="true" ht="15" hidden="false" customHeight="false" outlineLevel="0" collapsed="false">
      <c r="A417" s="25" t="s">
        <v>106</v>
      </c>
      <c r="B417" s="25"/>
      <c r="C417" s="25"/>
      <c r="D417" s="25"/>
      <c r="E417" s="25"/>
      <c r="F417" s="25"/>
      <c r="G417" s="25"/>
      <c r="H417" s="25"/>
      <c r="I417" s="25" t="s">
        <v>106</v>
      </c>
      <c r="J417" s="25"/>
      <c r="K417" s="25"/>
      <c r="L417" s="25"/>
      <c r="M417" s="25"/>
      <c r="N417" s="25"/>
      <c r="O417" s="25"/>
      <c r="P417" s="25"/>
      <c r="Q417" s="25"/>
      <c r="R417" s="25"/>
      <c r="S417" s="25"/>
    </row>
    <row r="418" s="1" customFormat="true" ht="15" hidden="false" customHeight="false" outlineLevel="0" collapsed="false">
      <c r="A418" s="25" t="s">
        <v>107</v>
      </c>
      <c r="B418" s="25"/>
      <c r="C418" s="25"/>
      <c r="D418" s="25"/>
      <c r="E418" s="25"/>
      <c r="F418" s="25"/>
      <c r="G418" s="25"/>
      <c r="H418" s="25"/>
      <c r="I418" s="25" t="s">
        <v>107</v>
      </c>
      <c r="J418" s="25"/>
      <c r="K418" s="25"/>
      <c r="L418" s="25"/>
      <c r="M418" s="25"/>
      <c r="N418" s="25"/>
      <c r="O418" s="25"/>
      <c r="P418" s="25"/>
      <c r="Q418" s="25"/>
      <c r="R418" s="25"/>
      <c r="S418" s="25"/>
    </row>
    <row r="419" s="1" customFormat="true" ht="15" hidden="false" customHeight="false" outlineLevel="0" collapsed="false">
      <c r="A419" s="25" t="s">
        <v>108</v>
      </c>
      <c r="B419" s="25"/>
      <c r="C419" s="25"/>
      <c r="D419" s="25"/>
      <c r="E419" s="25"/>
      <c r="F419" s="25"/>
      <c r="G419" s="25"/>
      <c r="H419" s="25"/>
      <c r="I419" s="25" t="s">
        <v>108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</row>
    <row r="420" s="1" customFormat="true" ht="15" hidden="false" customHeight="false" outlineLevel="0" collapsed="false">
      <c r="A420" s="25" t="s">
        <v>109</v>
      </c>
      <c r="B420" s="25"/>
      <c r="C420" s="25"/>
      <c r="D420" s="25"/>
      <c r="E420" s="25"/>
      <c r="F420" s="25"/>
      <c r="G420" s="25"/>
      <c r="H420" s="25"/>
      <c r="I420" s="25" t="s">
        <v>109</v>
      </c>
      <c r="J420" s="25"/>
      <c r="K420" s="25"/>
      <c r="L420" s="25"/>
      <c r="M420" s="25"/>
      <c r="N420" s="25"/>
      <c r="O420" s="25"/>
      <c r="P420" s="25"/>
      <c r="Q420" s="25"/>
      <c r="R420" s="25"/>
      <c r="S420" s="25"/>
    </row>
    <row r="421" s="1" customFormat="true" ht="15" hidden="false" customHeight="false" outlineLevel="0" collapsed="false">
      <c r="A421" s="25" t="s">
        <v>110</v>
      </c>
      <c r="B421" s="25"/>
      <c r="C421" s="25"/>
      <c r="D421" s="25"/>
      <c r="E421" s="25"/>
      <c r="F421" s="25"/>
      <c r="G421" s="25"/>
      <c r="H421" s="25"/>
      <c r="I421" s="25" t="s">
        <v>110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</row>
    <row r="422" s="1" customFormat="true" ht="15" hidden="false" customHeight="false" outlineLevel="0" collapsed="false">
      <c r="A422" s="25" t="s">
        <v>111</v>
      </c>
      <c r="B422" s="25"/>
      <c r="C422" s="25"/>
      <c r="D422" s="25"/>
      <c r="E422" s="25"/>
      <c r="F422" s="25"/>
      <c r="G422" s="25"/>
      <c r="H422" s="25"/>
      <c r="I422" s="25" t="s">
        <v>111</v>
      </c>
      <c r="J422" s="25"/>
      <c r="K422" s="25"/>
      <c r="L422" s="25"/>
      <c r="M422" s="25"/>
      <c r="N422" s="25"/>
      <c r="O422" s="25"/>
      <c r="P422" s="25"/>
      <c r="Q422" s="25"/>
      <c r="R422" s="25"/>
      <c r="S422" s="25"/>
    </row>
    <row r="423" s="1" customFormat="true" ht="15" hidden="false" customHeight="false" outlineLevel="0" collapsed="false">
      <c r="A423" s="25" t="s">
        <v>112</v>
      </c>
      <c r="B423" s="25"/>
      <c r="C423" s="25"/>
      <c r="D423" s="25"/>
      <c r="E423" s="25"/>
      <c r="F423" s="25"/>
      <c r="G423" s="25"/>
      <c r="H423" s="25"/>
      <c r="I423" s="25" t="s">
        <v>112</v>
      </c>
      <c r="J423" s="25"/>
      <c r="K423" s="25"/>
      <c r="L423" s="25"/>
      <c r="M423" s="25"/>
      <c r="N423" s="25"/>
      <c r="O423" s="25"/>
      <c r="P423" s="25"/>
      <c r="Q423" s="25"/>
      <c r="R423" s="25"/>
      <c r="S423" s="25"/>
    </row>
    <row r="424" s="1" customFormat="true" ht="15" hidden="false" customHeight="false" outlineLevel="0" collapsed="false">
      <c r="A424" s="25" t="s">
        <v>113</v>
      </c>
      <c r="B424" s="25"/>
      <c r="C424" s="25"/>
      <c r="D424" s="25"/>
      <c r="E424" s="25"/>
      <c r="F424" s="25"/>
      <c r="G424" s="25"/>
      <c r="H424" s="25"/>
      <c r="I424" s="25" t="s">
        <v>113</v>
      </c>
      <c r="J424" s="25"/>
      <c r="K424" s="25"/>
      <c r="L424" s="25"/>
      <c r="M424" s="25"/>
      <c r="N424" s="25"/>
      <c r="O424" s="25"/>
      <c r="P424" s="25"/>
      <c r="Q424" s="25"/>
      <c r="R424" s="25"/>
      <c r="S424" s="25"/>
    </row>
    <row r="425" s="1" customFormat="true" ht="15" hidden="false" customHeight="false" outlineLevel="0" collapsed="false">
      <c r="A425" s="25" t="s">
        <v>114</v>
      </c>
      <c r="B425" s="25"/>
      <c r="C425" s="25"/>
      <c r="D425" s="25"/>
      <c r="E425" s="25"/>
      <c r="F425" s="25"/>
      <c r="G425" s="25"/>
      <c r="H425" s="25"/>
      <c r="I425" s="25" t="s">
        <v>114</v>
      </c>
      <c r="J425" s="25"/>
      <c r="K425" s="25"/>
      <c r="L425" s="25"/>
      <c r="M425" s="25"/>
      <c r="N425" s="25"/>
      <c r="O425" s="25"/>
      <c r="P425" s="25"/>
      <c r="Q425" s="25"/>
      <c r="R425" s="25"/>
      <c r="S425" s="25"/>
    </row>
    <row r="426" s="1" customFormat="true" ht="15" hidden="false" customHeight="false" outlineLevel="0" collapsed="false">
      <c r="A426" s="25" t="s">
        <v>115</v>
      </c>
      <c r="B426" s="25"/>
      <c r="C426" s="25"/>
      <c r="D426" s="25"/>
      <c r="E426" s="25"/>
      <c r="F426" s="25"/>
      <c r="G426" s="25"/>
      <c r="H426" s="25"/>
      <c r="I426" s="25" t="s">
        <v>115</v>
      </c>
      <c r="J426" s="25"/>
      <c r="K426" s="25"/>
      <c r="L426" s="25"/>
      <c r="M426" s="25"/>
      <c r="N426" s="25"/>
      <c r="O426" s="25"/>
      <c r="P426" s="25"/>
      <c r="Q426" s="25"/>
      <c r="R426" s="25"/>
      <c r="S426" s="25"/>
    </row>
    <row r="427" s="1" customFormat="true" ht="15" hidden="false" customHeight="false" outlineLevel="0" collapsed="false">
      <c r="A427" s="25" t="s">
        <v>116</v>
      </c>
      <c r="B427" s="25"/>
      <c r="C427" s="25"/>
      <c r="D427" s="25"/>
      <c r="E427" s="25"/>
      <c r="F427" s="25"/>
      <c r="G427" s="25"/>
      <c r="H427" s="25"/>
      <c r="I427" s="25" t="s">
        <v>116</v>
      </c>
      <c r="J427" s="25"/>
      <c r="K427" s="25"/>
      <c r="L427" s="25"/>
      <c r="M427" s="25"/>
      <c r="N427" s="25"/>
      <c r="O427" s="25"/>
      <c r="P427" s="25"/>
      <c r="Q427" s="25"/>
      <c r="R427" s="25"/>
      <c r="S427" s="25"/>
    </row>
    <row r="428" s="1" customFormat="true" ht="15" hidden="false" customHeight="false" outlineLevel="0" collapsed="false">
      <c r="A428" s="25" t="s">
        <v>117</v>
      </c>
      <c r="B428" s="25"/>
      <c r="C428" s="25"/>
      <c r="D428" s="25"/>
      <c r="E428" s="25"/>
      <c r="F428" s="25"/>
      <c r="G428" s="25"/>
      <c r="H428" s="25"/>
      <c r="I428" s="25" t="s">
        <v>117</v>
      </c>
      <c r="J428" s="25"/>
      <c r="K428" s="25"/>
      <c r="L428" s="25"/>
      <c r="M428" s="25"/>
      <c r="N428" s="25"/>
      <c r="O428" s="25"/>
      <c r="P428" s="25"/>
      <c r="Q428" s="25"/>
      <c r="R428" s="25"/>
      <c r="S428" s="25"/>
    </row>
    <row r="429" s="1" customFormat="true" ht="15" hidden="false" customHeight="false" outlineLevel="0" collapsed="false">
      <c r="A429" s="25" t="s">
        <v>118</v>
      </c>
      <c r="B429" s="25"/>
      <c r="C429" s="25"/>
      <c r="D429" s="25"/>
      <c r="E429" s="25"/>
      <c r="F429" s="25"/>
      <c r="G429" s="25"/>
      <c r="H429" s="25"/>
      <c r="I429" s="25" t="s">
        <v>118</v>
      </c>
      <c r="J429" s="25"/>
      <c r="K429" s="25"/>
      <c r="L429" s="25"/>
      <c r="M429" s="25"/>
      <c r="N429" s="25"/>
      <c r="O429" s="25"/>
      <c r="P429" s="25"/>
      <c r="Q429" s="25"/>
      <c r="R429" s="25"/>
      <c r="S429" s="25"/>
    </row>
    <row r="430" s="1" customFormat="true" ht="15" hidden="false" customHeight="false" outlineLevel="0" collapsed="false">
      <c r="A430" s="25" t="s">
        <v>119</v>
      </c>
      <c r="B430" s="25"/>
      <c r="C430" s="25"/>
      <c r="D430" s="25"/>
      <c r="E430" s="25"/>
      <c r="F430" s="25"/>
      <c r="G430" s="25"/>
      <c r="H430" s="25"/>
      <c r="I430" s="25" t="s">
        <v>119</v>
      </c>
      <c r="J430" s="25"/>
      <c r="K430" s="25"/>
      <c r="L430" s="25"/>
      <c r="M430" s="25"/>
      <c r="N430" s="25"/>
      <c r="O430" s="25"/>
      <c r="P430" s="25"/>
      <c r="Q430" s="25"/>
      <c r="R430" s="25"/>
      <c r="S430" s="25"/>
    </row>
    <row r="431" customFormat="false" ht="1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  <c r="Q431" s="25"/>
      <c r="R431" s="25"/>
      <c r="S431" s="25"/>
    </row>
    <row r="433" customFormat="fals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  <c r="N433" s="11"/>
      <c r="O433" s="11"/>
      <c r="P433" s="11"/>
      <c r="Q433" s="11"/>
      <c r="R433" s="11"/>
      <c r="S433" s="11"/>
    </row>
    <row r="434" customFormat="fals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  <c r="P434" s="11"/>
      <c r="Q434" s="11"/>
      <c r="R434" s="11"/>
      <c r="S434" s="11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15" hidden="false" customHeight="false" outlineLevel="0" collapsed="false">
      <c r="A455" s="0" t="s">
        <v>168</v>
      </c>
    </row>
    <row r="457" customFormat="false" ht="1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  <c r="M457" s="22"/>
      <c r="N457" s="22"/>
      <c r="O457" s="22"/>
      <c r="P457" s="22"/>
      <c r="Q457" s="22"/>
      <c r="R457" s="22"/>
      <c r="S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</row>
    <row r="459" customFormat="false" ht="15" hidden="false" customHeight="false" outlineLevel="0" collapsed="false">
      <c r="A459" s="24"/>
      <c r="B459" s="25" t="s">
        <v>77</v>
      </c>
      <c r="C459" s="25"/>
      <c r="D459" s="25"/>
      <c r="E459" s="25"/>
      <c r="F459" s="26" t="e">
        <f aca="false">SUM(D459/C459)</f>
        <v>#DIV/0!</v>
      </c>
      <c r="G459" s="27" t="e">
        <f aca="false">SUM(E459/D459)</f>
        <v>#DIV/0!</v>
      </c>
      <c r="H459" s="25"/>
      <c r="I459" s="25"/>
      <c r="J459" s="25"/>
      <c r="K459" s="25"/>
      <c r="L459" s="27" t="e">
        <f aca="false">((5*((D459/C459)-0.3))+((2.375/0.119)*(H459/C459))+(2.375-(25*(I459/C459)))+(0.25*((E459/C459)-3)))/0.06</f>
        <v>#DIV/0!</v>
      </c>
      <c r="M459" s="25"/>
      <c r="N459" s="25"/>
      <c r="O459" s="25"/>
      <c r="P459" s="25"/>
      <c r="Q459" s="25"/>
      <c r="R459" s="25"/>
      <c r="S459" s="25"/>
    </row>
    <row r="460" customFormat="false" ht="15" hidden="false" customHeight="false" outlineLevel="0" collapsed="false">
      <c r="A460" s="25"/>
      <c r="B460" s="25" t="s">
        <v>78</v>
      </c>
      <c r="C460" s="25"/>
      <c r="D460" s="25"/>
      <c r="E460" s="25"/>
      <c r="F460" s="26" t="e">
        <f aca="false">SUM(D460/C460)</f>
        <v>#DIV/0!</v>
      </c>
      <c r="G460" s="27" t="e">
        <f aca="false">SUM(E460/D460)</f>
        <v>#DIV/0!</v>
      </c>
      <c r="H460" s="25"/>
      <c r="I460" s="25"/>
      <c r="J460" s="25"/>
      <c r="K460" s="25"/>
      <c r="L460" s="27" t="e">
        <f aca="false">((5*((D460/C460)-0.3))+((2.375/0.119)*(H460/C460))+(2.375-(25*(I460/C460)))+(0.25*((E460/C460)-3)))/0.06</f>
        <v>#DIV/0!</v>
      </c>
      <c r="M460" s="25"/>
      <c r="N460" s="25"/>
      <c r="O460" s="25"/>
      <c r="P460" s="25"/>
      <c r="Q460" s="25"/>
      <c r="R460" s="25"/>
      <c r="S460" s="25"/>
    </row>
    <row r="461" customFormat="false" ht="15" hidden="false" customHeight="false" outlineLevel="0" collapsed="false">
      <c r="A461" s="25"/>
      <c r="B461" s="25" t="s">
        <v>79</v>
      </c>
      <c r="C461" s="25"/>
      <c r="D461" s="25"/>
      <c r="E461" s="25"/>
      <c r="F461" s="26" t="e">
        <f aca="false">SUM(D461/C461)</f>
        <v>#DIV/0!</v>
      </c>
      <c r="G461" s="27" t="e">
        <f aca="false">SUM(E461/D461)</f>
        <v>#DIV/0!</v>
      </c>
      <c r="H461" s="25"/>
      <c r="I461" s="25"/>
      <c r="J461" s="25"/>
      <c r="K461" s="25"/>
      <c r="L461" s="27" t="e">
        <f aca="false">((5*((D461/C461)-0.3))+((2.375/0.119)*(H461/C461))+(2.375-(25*(I461/C461)))+(0.25*((E461/C461)-3)))/0.06</f>
        <v>#DIV/0!</v>
      </c>
      <c r="M461" s="25"/>
      <c r="N461" s="25"/>
      <c r="O461" s="25"/>
      <c r="P461" s="25"/>
      <c r="Q461" s="25"/>
      <c r="R461" s="25"/>
      <c r="S461" s="25"/>
    </row>
    <row r="462" customFormat="false" ht="15" hidden="false" customHeight="false" outlineLevel="0" collapsed="false">
      <c r="A462" s="25"/>
      <c r="B462" s="25" t="s">
        <v>80</v>
      </c>
      <c r="C462" s="25"/>
      <c r="D462" s="25"/>
      <c r="E462" s="25"/>
      <c r="F462" s="26" t="e">
        <f aca="false">SUM(D462/C462)</f>
        <v>#DIV/0!</v>
      </c>
      <c r="G462" s="27" t="e">
        <f aca="false">SUM(E462/D462)</f>
        <v>#DIV/0!</v>
      </c>
      <c r="H462" s="25"/>
      <c r="I462" s="25"/>
      <c r="J462" s="25"/>
      <c r="K462" s="25"/>
      <c r="L462" s="27" t="e">
        <f aca="false">((5*((D462/C462)-0.3))+((2.375/0.119)*(H462/C462))+(2.375-(25*(I462/C462)))+(0.25*((E462/C462)-3)))/0.06</f>
        <v>#DIV/0!</v>
      </c>
      <c r="M462" s="25"/>
      <c r="N462" s="25"/>
      <c r="O462" s="25"/>
      <c r="P462" s="25"/>
      <c r="Q462" s="25"/>
      <c r="R462" s="25"/>
      <c r="S462" s="25"/>
    </row>
    <row r="463" customFormat="false" ht="15" hidden="false" customHeight="false" outlineLevel="0" collapsed="false">
      <c r="A463" s="25"/>
      <c r="B463" s="25" t="s">
        <v>81</v>
      </c>
      <c r="C463" s="25"/>
      <c r="D463" s="25"/>
      <c r="E463" s="25"/>
      <c r="F463" s="26" t="e">
        <f aca="false">SUM(D463/C463)</f>
        <v>#DIV/0!</v>
      </c>
      <c r="G463" s="27" t="e">
        <f aca="false">SUM(E463/D463)</f>
        <v>#DIV/0!</v>
      </c>
      <c r="H463" s="25"/>
      <c r="I463" s="25"/>
      <c r="J463" s="25"/>
      <c r="K463" s="25"/>
      <c r="L463" s="27" t="e">
        <f aca="false">((5*((D463/C463)-0.3))+((2.375/0.119)*(H463/C463))+(2.375-(25*(I463/C463)))+(0.25*((E463/C463)-3)))/0.06</f>
        <v>#DIV/0!</v>
      </c>
      <c r="M463" s="25"/>
      <c r="N463" s="25"/>
      <c r="O463" s="25"/>
      <c r="P463" s="25"/>
      <c r="Q463" s="25"/>
      <c r="R463" s="25"/>
      <c r="S463" s="25"/>
    </row>
    <row r="464" customFormat="false" ht="15" hidden="false" customHeight="false" outlineLevel="0" collapsed="false">
      <c r="A464" s="25"/>
      <c r="B464" s="25" t="s">
        <v>82</v>
      </c>
      <c r="C464" s="25"/>
      <c r="D464" s="25"/>
      <c r="E464" s="25"/>
      <c r="F464" s="26" t="e">
        <f aca="false">SUM(D464/C464)</f>
        <v>#DIV/0!</v>
      </c>
      <c r="G464" s="27" t="e">
        <f aca="false">SUM(E464/D464)</f>
        <v>#DIV/0!</v>
      </c>
      <c r="H464" s="25"/>
      <c r="I464" s="25"/>
      <c r="J464" s="25"/>
      <c r="K464" s="25"/>
      <c r="L464" s="27" t="e">
        <f aca="false">((5*((D464/C464)-0.3))+((2.375/0.119)*(H464/C464))+(2.375-(25*(I464/C464)))+(0.25*((E464/C464)-3)))/0.06</f>
        <v>#DIV/0!</v>
      </c>
      <c r="M464" s="25"/>
      <c r="N464" s="25"/>
      <c r="O464" s="25"/>
      <c r="P464" s="25"/>
      <c r="Q464" s="25"/>
      <c r="R464" s="25"/>
      <c r="S464" s="25"/>
    </row>
    <row r="465" customFormat="false" ht="15" hidden="false" customHeight="false" outlineLevel="0" collapsed="false">
      <c r="A465" s="25"/>
      <c r="B465" s="25" t="s">
        <v>83</v>
      </c>
      <c r="C465" s="25"/>
      <c r="D465" s="25"/>
      <c r="E465" s="25"/>
      <c r="F465" s="26" t="e">
        <f aca="false">SUM(D465/C465)</f>
        <v>#DIV/0!</v>
      </c>
      <c r="G465" s="27" t="e">
        <f aca="false">SUM(E465/D465)</f>
        <v>#DIV/0!</v>
      </c>
      <c r="H465" s="25"/>
      <c r="I465" s="25"/>
      <c r="J465" s="25"/>
      <c r="K465" s="25"/>
      <c r="L465" s="27" t="e">
        <f aca="false">((5*((D465/C465)-0.3))+((2.375/0.119)*(H465/C465))+(2.375-(25*(I465/C465)))+(0.25*((E465/C465)-3)))/0.06</f>
        <v>#DIV/0!</v>
      </c>
      <c r="M465" s="25"/>
      <c r="N465" s="25"/>
      <c r="O465" s="25"/>
      <c r="P465" s="25"/>
      <c r="Q465" s="25"/>
      <c r="R465" s="25"/>
      <c r="S465" s="25"/>
    </row>
    <row r="466" customFormat="false" ht="15" hidden="false" customHeight="false" outlineLevel="0" collapsed="false">
      <c r="A466" s="25"/>
      <c r="B466" s="25" t="s">
        <v>84</v>
      </c>
      <c r="C466" s="25"/>
      <c r="D466" s="25"/>
      <c r="E466" s="25"/>
      <c r="F466" s="26" t="e">
        <f aca="false">SUM(D466/C466)</f>
        <v>#DIV/0!</v>
      </c>
      <c r="G466" s="27" t="e">
        <f aca="false">SUM(E466/D466)</f>
        <v>#DIV/0!</v>
      </c>
      <c r="H466" s="25"/>
      <c r="I466" s="25"/>
      <c r="J466" s="25"/>
      <c r="K466" s="25"/>
      <c r="L466" s="27" t="e">
        <f aca="false">((5*((D466/C466)-0.3))+((2.375/0.119)*(H466/C466))+(2.375-(25*(I466/C466)))+(0.25*((E466/C466)-3)))/0.06</f>
        <v>#DIV/0!</v>
      </c>
      <c r="M466" s="25"/>
      <c r="N466" s="25"/>
      <c r="O466" s="25"/>
      <c r="P466" s="25"/>
      <c r="Q466" s="25"/>
      <c r="R466" s="25"/>
      <c r="S466" s="25"/>
    </row>
    <row r="467" customFormat="false" ht="15" hidden="false" customHeight="false" outlineLevel="0" collapsed="false">
      <c r="A467" s="25"/>
      <c r="B467" s="25" t="s">
        <v>85</v>
      </c>
      <c r="C467" s="25"/>
      <c r="D467" s="25"/>
      <c r="E467" s="25"/>
      <c r="F467" s="26" t="e">
        <f aca="false">SUM(D467/C467)</f>
        <v>#DIV/0!</v>
      </c>
      <c r="G467" s="27" t="e">
        <f aca="false">SUM(E467/D467)</f>
        <v>#DIV/0!</v>
      </c>
      <c r="H467" s="25"/>
      <c r="I467" s="25"/>
      <c r="J467" s="25"/>
      <c r="K467" s="25"/>
      <c r="L467" s="27" t="e">
        <f aca="false">((5*((D467/C467)-0.3))+((2.375/0.119)*(H467/C467))+(2.375-(25*(I467/C467)))+(0.25*((E467/C467)-3)))/0.06</f>
        <v>#DIV/0!</v>
      </c>
      <c r="M467" s="25"/>
      <c r="N467" s="25"/>
      <c r="O467" s="25"/>
      <c r="P467" s="25"/>
      <c r="Q467" s="25"/>
      <c r="R467" s="25"/>
      <c r="S467" s="25"/>
    </row>
    <row r="468" customFormat="false" ht="15" hidden="false" customHeight="false" outlineLevel="0" collapsed="false">
      <c r="A468" s="25"/>
      <c r="B468" s="25" t="s">
        <v>86</v>
      </c>
      <c r="C468" s="25"/>
      <c r="D468" s="25"/>
      <c r="E468" s="25"/>
      <c r="F468" s="26" t="e">
        <f aca="false">SUM(D468/C468)</f>
        <v>#DIV/0!</v>
      </c>
      <c r="G468" s="27" t="e">
        <f aca="false">SUM(E468/D468)</f>
        <v>#DIV/0!</v>
      </c>
      <c r="H468" s="25"/>
      <c r="I468" s="25"/>
      <c r="J468" s="25"/>
      <c r="K468" s="25"/>
      <c r="L468" s="27" t="e">
        <f aca="false">((5*((D468/C468)-0.3))+((2.375/0.119)*(H468/C468))+(2.375-(25*(I468/C468)))+(0.25*((E468/C468)-3)))/0.06</f>
        <v>#DIV/0!</v>
      </c>
      <c r="M468" s="25"/>
      <c r="N468" s="25"/>
      <c r="O468" s="25"/>
      <c r="P468" s="25"/>
      <c r="Q468" s="25"/>
      <c r="R468" s="25"/>
      <c r="S468" s="25"/>
    </row>
    <row r="469" customFormat="false" ht="15" hidden="false" customHeight="false" outlineLevel="0" collapsed="false">
      <c r="A469" s="25"/>
      <c r="B469" s="25" t="s">
        <v>87</v>
      </c>
      <c r="C469" s="25"/>
      <c r="D469" s="25"/>
      <c r="E469" s="25"/>
      <c r="F469" s="26" t="e">
        <f aca="false">SUM(D469/C469)</f>
        <v>#DIV/0!</v>
      </c>
      <c r="G469" s="27" t="e">
        <f aca="false">SUM(E469/D469)</f>
        <v>#DIV/0!</v>
      </c>
      <c r="H469" s="25"/>
      <c r="I469" s="25"/>
      <c r="J469" s="25"/>
      <c r="K469" s="25"/>
      <c r="L469" s="27" t="e">
        <f aca="false">((5*((D469/C469)-0.3))+((2.375/0.119)*(H469/C469))+(2.375-(25*(I469/C469)))+(0.25*((E469/C469)-3)))/0.06</f>
        <v>#DIV/0!</v>
      </c>
      <c r="M469" s="25"/>
      <c r="N469" s="25"/>
      <c r="O469" s="25"/>
      <c r="P469" s="25"/>
      <c r="Q469" s="25"/>
      <c r="R469" s="25"/>
      <c r="S469" s="25"/>
    </row>
    <row r="470" customFormat="false" ht="15" hidden="false" customHeight="false" outlineLevel="0" collapsed="false">
      <c r="A470" s="25"/>
      <c r="B470" s="25" t="s">
        <v>88</v>
      </c>
      <c r="C470" s="25"/>
      <c r="D470" s="25"/>
      <c r="E470" s="25"/>
      <c r="F470" s="26" t="e">
        <f aca="false">SUM(D470/C470)</f>
        <v>#DIV/0!</v>
      </c>
      <c r="G470" s="27" t="e">
        <f aca="false">SUM(E470/D470)</f>
        <v>#DIV/0!</v>
      </c>
      <c r="H470" s="25"/>
      <c r="I470" s="25"/>
      <c r="J470" s="25"/>
      <c r="K470" s="25"/>
      <c r="L470" s="27" t="e">
        <f aca="false">((5*((D470/C470)-0.3))+((2.375/0.119)*(H470/C470))+(2.375-(25*(I470/C470)))+(0.25*((E470/C470)-3)))/0.06</f>
        <v>#DIV/0!</v>
      </c>
      <c r="M470" s="25"/>
      <c r="N470" s="25"/>
      <c r="O470" s="25"/>
      <c r="P470" s="25"/>
      <c r="Q470" s="25"/>
      <c r="R470" s="25"/>
      <c r="S470" s="25"/>
    </row>
    <row r="471" customFormat="false" ht="15" hidden="false" customHeight="false" outlineLevel="0" collapsed="false">
      <c r="A471" s="25"/>
      <c r="B471" s="25" t="s">
        <v>89</v>
      </c>
      <c r="C471" s="25"/>
      <c r="D471" s="25"/>
      <c r="E471" s="25"/>
      <c r="F471" s="26" t="e">
        <f aca="false">SUM(D471/C471)</f>
        <v>#DIV/0!</v>
      </c>
      <c r="G471" s="27" t="e">
        <f aca="false">SUM(E471/D471)</f>
        <v>#DIV/0!</v>
      </c>
      <c r="H471" s="25"/>
      <c r="I471" s="25"/>
      <c r="J471" s="25"/>
      <c r="K471" s="25"/>
      <c r="L471" s="27" t="e">
        <f aca="false">((5*((D471/C471)-0.3))+((2.375/0.119)*(H471/C471))+(2.375-(25*(I471/C471)))+(0.25*((E471/C471)-3)))/0.06</f>
        <v>#DIV/0!</v>
      </c>
      <c r="M471" s="25"/>
      <c r="N471" s="25"/>
      <c r="O471" s="25"/>
      <c r="P471" s="25"/>
      <c r="Q471" s="25"/>
      <c r="R471" s="25"/>
      <c r="S471" s="25"/>
    </row>
    <row r="472" customFormat="false" ht="15" hidden="false" customHeight="false" outlineLevel="0" collapsed="false">
      <c r="A472" s="25"/>
      <c r="B472" s="25" t="s">
        <v>90</v>
      </c>
      <c r="C472" s="25"/>
      <c r="D472" s="25"/>
      <c r="E472" s="25"/>
      <c r="F472" s="26" t="e">
        <f aca="false">SUM(D472/C472)</f>
        <v>#DIV/0!</v>
      </c>
      <c r="G472" s="27" t="e">
        <f aca="false">SUM(E472/D472)</f>
        <v>#DIV/0!</v>
      </c>
      <c r="H472" s="25"/>
      <c r="I472" s="25"/>
      <c r="J472" s="25"/>
      <c r="K472" s="25"/>
      <c r="L472" s="27" t="e">
        <f aca="false">((5*((D472/C472)-0.3))+((2.375/0.119)*(H472/C472))+(2.375-(25*(I472/C472)))+(0.25*((E472/C472)-3)))/0.06</f>
        <v>#DIV/0!</v>
      </c>
      <c r="M472" s="25"/>
      <c r="N472" s="25"/>
      <c r="O472" s="25"/>
      <c r="P472" s="25"/>
      <c r="Q472" s="25"/>
      <c r="R472" s="25"/>
      <c r="S472" s="25"/>
    </row>
    <row r="473" customFormat="false" ht="15" hidden="false" customHeight="false" outlineLevel="0" collapsed="false">
      <c r="A473" s="25"/>
      <c r="B473" s="25" t="s">
        <v>91</v>
      </c>
      <c r="C473" s="25"/>
      <c r="D473" s="25"/>
      <c r="E473" s="25"/>
      <c r="F473" s="26" t="e">
        <f aca="false">SUM(D473/C473)</f>
        <v>#DIV/0!</v>
      </c>
      <c r="G473" s="27" t="e">
        <f aca="false">SUM(E473/D473)</f>
        <v>#DIV/0!</v>
      </c>
      <c r="H473" s="25"/>
      <c r="I473" s="25"/>
      <c r="J473" s="25"/>
      <c r="K473" s="25"/>
      <c r="L473" s="27" t="e">
        <f aca="false">((5*((D473/C473)-0.3))+((2.375/0.119)*(H473/C473))+(2.375-(25*(I473/C473)))+(0.25*((E473/C473)-3)))/0.06</f>
        <v>#DIV/0!</v>
      </c>
      <c r="M473" s="25"/>
      <c r="N473" s="25"/>
      <c r="O473" s="25"/>
      <c r="P473" s="25"/>
      <c r="Q473" s="25"/>
      <c r="R473" s="25"/>
      <c r="S473" s="25"/>
    </row>
    <row r="474" customFormat="false" ht="15" hidden="false" customHeight="false" outlineLevel="0" collapsed="false">
      <c r="A474" s="25"/>
      <c r="B474" s="25" t="s">
        <v>92</v>
      </c>
      <c r="C474" s="25"/>
      <c r="D474" s="25"/>
      <c r="E474" s="25"/>
      <c r="F474" s="26" t="e">
        <f aca="false">SUM(D474/C474)</f>
        <v>#DIV/0!</v>
      </c>
      <c r="G474" s="27" t="e">
        <f aca="false">SUM(E474/D474)</f>
        <v>#DIV/0!</v>
      </c>
      <c r="H474" s="25"/>
      <c r="I474" s="25"/>
      <c r="J474" s="25"/>
      <c r="K474" s="25"/>
      <c r="L474" s="27" t="e">
        <f aca="false">((5*((D474/C474)-0.3))+((2.375/0.119)*(H474/C474))+(2.375-(25*(I474/C474)))+(0.25*((E474/C474)-3)))/0.06</f>
        <v>#DIV/0!</v>
      </c>
      <c r="M474" s="25"/>
      <c r="N474" s="25"/>
      <c r="O474" s="25"/>
      <c r="P474" s="25"/>
      <c r="Q474" s="25"/>
      <c r="R474" s="25"/>
      <c r="S474" s="25"/>
    </row>
    <row r="475" customFormat="false" ht="1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  <c r="M475" s="24"/>
      <c r="N475" s="24"/>
      <c r="O475" s="24"/>
      <c r="P475" s="24"/>
      <c r="Q475" s="24"/>
      <c r="R475" s="24"/>
      <c r="S475" s="24"/>
    </row>
    <row r="476" customFormat="false" ht="15" hidden="false" customHeight="false" outlineLevel="0" collapsed="false">
      <c r="A476" s="24"/>
      <c r="B476" s="24"/>
      <c r="C476" s="24"/>
      <c r="D476" s="24"/>
      <c r="E476" s="24"/>
      <c r="F476" s="29"/>
      <c r="G476" s="30"/>
      <c r="H476" s="24"/>
      <c r="I476" s="24"/>
      <c r="J476" s="24"/>
      <c r="K476" s="24"/>
      <c r="L476" s="30"/>
      <c r="M476" s="24"/>
      <c r="N476" s="24"/>
      <c r="O476" s="24"/>
      <c r="P476" s="24"/>
      <c r="Q476" s="24"/>
      <c r="R476" s="24"/>
      <c r="S476" s="24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customFormat="false" ht="15" hidden="false" customHeight="false" outlineLevel="0" collapsed="false">
      <c r="A478" s="23" t="s">
        <v>169</v>
      </c>
      <c r="B478" s="23"/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  <c r="Q478" s="23"/>
      <c r="R478" s="23"/>
      <c r="S478" s="23"/>
    </row>
    <row r="479" customFormat="false" ht="15" hidden="false" customHeight="false" outlineLevel="0" collapsed="false">
      <c r="A479" s="25"/>
      <c r="B479" s="25" t="s">
        <v>104</v>
      </c>
      <c r="C479" s="25"/>
      <c r="D479" s="25"/>
      <c r="E479" s="25" t="e">
        <f aca="false">SUM(C479/D479)</f>
        <v>#DIV/0!</v>
      </c>
      <c r="F479" s="25"/>
      <c r="G479" s="25"/>
      <c r="H479" s="25"/>
      <c r="I479" s="25"/>
      <c r="J479" s="25"/>
      <c r="K479" s="25"/>
      <c r="L479" s="25" t="e">
        <f aca="false">SUM(J479/K479)</f>
        <v>#DIV/0!</v>
      </c>
      <c r="M479" s="25"/>
      <c r="N479" s="25"/>
      <c r="O479" s="25"/>
      <c r="P479" s="25"/>
      <c r="Q479" s="25"/>
      <c r="R479" s="25"/>
      <c r="S479" s="25"/>
    </row>
    <row r="480" customFormat="false" ht="15" hidden="false" customHeight="false" outlineLevel="0" collapsed="false">
      <c r="A480" s="25"/>
      <c r="B480" s="25" t="s">
        <v>105</v>
      </c>
      <c r="C480" s="25"/>
      <c r="D480" s="25"/>
      <c r="E480" s="25" t="e">
        <f aca="false">SUM(C480/D480)</f>
        <v>#DIV/0!</v>
      </c>
      <c r="F480" s="25"/>
      <c r="G480" s="25"/>
      <c r="H480" s="25"/>
      <c r="I480" s="25"/>
      <c r="J480" s="25"/>
      <c r="K480" s="25"/>
      <c r="L480" s="25" t="e">
        <f aca="false">SUM(J480/K480)</f>
        <v>#DIV/0!</v>
      </c>
      <c r="M480" s="25"/>
      <c r="N480" s="25"/>
      <c r="O480" s="25"/>
      <c r="P480" s="25"/>
      <c r="Q480" s="25"/>
      <c r="R480" s="25"/>
      <c r="S480" s="25"/>
    </row>
    <row r="481" customFormat="false" ht="15" hidden="false" customHeight="false" outlineLevel="0" collapsed="false">
      <c r="A481" s="25"/>
      <c r="B481" s="25" t="s">
        <v>106</v>
      </c>
      <c r="C481" s="25"/>
      <c r="D481" s="25"/>
      <c r="E481" s="25" t="e">
        <f aca="false">SUM(C481/D481)</f>
        <v>#DIV/0!</v>
      </c>
      <c r="F481" s="25"/>
      <c r="G481" s="25"/>
      <c r="H481" s="25"/>
      <c r="I481" s="25"/>
      <c r="J481" s="25"/>
      <c r="K481" s="25"/>
      <c r="L481" s="25" t="e">
        <f aca="false">SUM(J481/K481)</f>
        <v>#DIV/0!</v>
      </c>
      <c r="M481" s="25"/>
      <c r="N481" s="25"/>
      <c r="O481" s="25"/>
      <c r="P481" s="25"/>
      <c r="Q481" s="25"/>
      <c r="R481" s="25"/>
      <c r="S481" s="25"/>
    </row>
    <row r="482" customFormat="false" ht="15" hidden="false" customHeight="false" outlineLevel="0" collapsed="false">
      <c r="A482" s="25"/>
      <c r="B482" s="25" t="s">
        <v>107</v>
      </c>
      <c r="C482" s="25"/>
      <c r="D482" s="25"/>
      <c r="E482" s="25" t="e">
        <f aca="false">SUM(C482/D482)</f>
        <v>#DIV/0!</v>
      </c>
      <c r="F482" s="25"/>
      <c r="G482" s="25"/>
      <c r="H482" s="25"/>
      <c r="I482" s="25"/>
      <c r="J482" s="25"/>
      <c r="K482" s="25"/>
      <c r="L482" s="25" t="e">
        <f aca="false">SUM(J482/K482)</f>
        <v>#DIV/0!</v>
      </c>
      <c r="M482" s="25"/>
      <c r="N482" s="25"/>
      <c r="O482" s="25"/>
      <c r="P482" s="25"/>
      <c r="Q482" s="25"/>
      <c r="R482" s="25"/>
      <c r="S482" s="25"/>
    </row>
    <row r="483" customFormat="false" ht="15" hidden="false" customHeight="false" outlineLevel="0" collapsed="false">
      <c r="A483" s="25"/>
      <c r="B483" s="25" t="s">
        <v>108</v>
      </c>
      <c r="C483" s="25"/>
      <c r="D483" s="25"/>
      <c r="E483" s="25" t="e">
        <f aca="false">SUM(C483/D483)</f>
        <v>#DIV/0!</v>
      </c>
      <c r="F483" s="25"/>
      <c r="G483" s="25"/>
      <c r="H483" s="25"/>
      <c r="I483" s="25"/>
      <c r="J483" s="25"/>
      <c r="K483" s="25"/>
      <c r="L483" s="25" t="e">
        <f aca="false">SUM(J483/K483)</f>
        <v>#DIV/0!</v>
      </c>
      <c r="M483" s="25"/>
      <c r="N483" s="25"/>
      <c r="O483" s="25"/>
      <c r="P483" s="25"/>
      <c r="Q483" s="25"/>
      <c r="R483" s="25"/>
      <c r="S483" s="25"/>
    </row>
    <row r="484" customFormat="false" ht="15" hidden="false" customHeight="false" outlineLevel="0" collapsed="false">
      <c r="A484" s="25"/>
      <c r="B484" s="25" t="s">
        <v>109</v>
      </c>
      <c r="C484" s="25"/>
      <c r="D484" s="25"/>
      <c r="E484" s="25" t="e">
        <f aca="false">SUM(C484/D484)</f>
        <v>#DIV/0!</v>
      </c>
      <c r="F484" s="25"/>
      <c r="G484" s="25"/>
      <c r="H484" s="25"/>
      <c r="I484" s="25"/>
      <c r="J484" s="25"/>
      <c r="K484" s="25"/>
      <c r="L484" s="25" t="e">
        <f aca="false">SUM(J484/K484)</f>
        <v>#DIV/0!</v>
      </c>
      <c r="M484" s="25"/>
      <c r="N484" s="25"/>
      <c r="O484" s="25"/>
      <c r="P484" s="25"/>
      <c r="Q484" s="25"/>
      <c r="R484" s="25"/>
      <c r="S484" s="25"/>
    </row>
    <row r="485" customFormat="false" ht="15" hidden="false" customHeight="false" outlineLevel="0" collapsed="false">
      <c r="A485" s="25"/>
      <c r="B485" s="25" t="s">
        <v>110</v>
      </c>
      <c r="C485" s="25"/>
      <c r="D485" s="25"/>
      <c r="E485" s="25" t="e">
        <f aca="false">SUM(C485/D485)</f>
        <v>#DIV/0!</v>
      </c>
      <c r="F485" s="25"/>
      <c r="G485" s="25"/>
      <c r="H485" s="25"/>
      <c r="I485" s="25"/>
      <c r="J485" s="25"/>
      <c r="K485" s="25"/>
      <c r="L485" s="25" t="e">
        <f aca="false">SUM(J485/K485)</f>
        <v>#DIV/0!</v>
      </c>
      <c r="M485" s="25"/>
      <c r="N485" s="25"/>
      <c r="O485" s="25"/>
      <c r="P485" s="25"/>
      <c r="Q485" s="25"/>
      <c r="R485" s="25"/>
      <c r="S485" s="25"/>
    </row>
    <row r="486" customFormat="false" ht="15" hidden="false" customHeight="false" outlineLevel="0" collapsed="false">
      <c r="A486" s="25"/>
      <c r="B486" s="25" t="s">
        <v>111</v>
      </c>
      <c r="C486" s="25"/>
      <c r="D486" s="25"/>
      <c r="E486" s="25" t="e">
        <f aca="false">SUM(C486/D486)</f>
        <v>#DIV/0!</v>
      </c>
      <c r="F486" s="25"/>
      <c r="G486" s="25"/>
      <c r="H486" s="25"/>
      <c r="I486" s="25"/>
      <c r="J486" s="25"/>
      <c r="K486" s="25"/>
      <c r="L486" s="25" t="e">
        <f aca="false">SUM(J486/K486)</f>
        <v>#DIV/0!</v>
      </c>
      <c r="M486" s="25"/>
      <c r="N486" s="25"/>
      <c r="O486" s="25"/>
      <c r="P486" s="25"/>
      <c r="Q486" s="25"/>
      <c r="R486" s="25"/>
      <c r="S486" s="25"/>
    </row>
    <row r="487" customFormat="false" ht="15" hidden="false" customHeight="false" outlineLevel="0" collapsed="false">
      <c r="A487" s="25"/>
      <c r="B487" s="25" t="s">
        <v>112</v>
      </c>
      <c r="C487" s="25"/>
      <c r="D487" s="25"/>
      <c r="E487" s="25" t="e">
        <f aca="false">SUM(C487/D487)</f>
        <v>#DIV/0!</v>
      </c>
      <c r="F487" s="25"/>
      <c r="G487" s="25"/>
      <c r="H487" s="25"/>
      <c r="I487" s="25"/>
      <c r="J487" s="25"/>
      <c r="K487" s="25"/>
      <c r="L487" s="25" t="e">
        <f aca="false">SUM(J487/K487)</f>
        <v>#DIV/0!</v>
      </c>
      <c r="M487" s="25"/>
      <c r="N487" s="25"/>
      <c r="O487" s="25"/>
      <c r="P487" s="25"/>
      <c r="Q487" s="25"/>
      <c r="R487" s="25"/>
      <c r="S487" s="25"/>
    </row>
    <row r="488" customFormat="false" ht="15" hidden="false" customHeight="false" outlineLevel="0" collapsed="false">
      <c r="A488" s="25"/>
      <c r="B488" s="25" t="s">
        <v>113</v>
      </c>
      <c r="C488" s="25"/>
      <c r="D488" s="25"/>
      <c r="E488" s="25" t="e">
        <f aca="false">SUM(C488/D488)</f>
        <v>#DIV/0!</v>
      </c>
      <c r="F488" s="25"/>
      <c r="G488" s="25"/>
      <c r="H488" s="25"/>
      <c r="I488" s="25"/>
      <c r="J488" s="25"/>
      <c r="K488" s="25"/>
      <c r="L488" s="25" t="e">
        <f aca="false">SUM(J488/K488)</f>
        <v>#DIV/0!</v>
      </c>
      <c r="M488" s="25"/>
      <c r="N488" s="25"/>
      <c r="O488" s="25"/>
      <c r="P488" s="25"/>
      <c r="Q488" s="25"/>
      <c r="R488" s="25"/>
      <c r="S488" s="25"/>
    </row>
    <row r="489" customFormat="false" ht="15" hidden="false" customHeight="false" outlineLevel="0" collapsed="false">
      <c r="A489" s="25"/>
      <c r="B489" s="25" t="s">
        <v>114</v>
      </c>
      <c r="C489" s="25"/>
      <c r="D489" s="25"/>
      <c r="E489" s="25" t="e">
        <f aca="false">SUM(C489/D489)</f>
        <v>#DIV/0!</v>
      </c>
      <c r="F489" s="25"/>
      <c r="G489" s="25"/>
      <c r="H489" s="25"/>
      <c r="I489" s="25"/>
      <c r="J489" s="25"/>
      <c r="K489" s="25"/>
      <c r="L489" s="25" t="e">
        <f aca="false">SUM(J489/K489)</f>
        <v>#DIV/0!</v>
      </c>
      <c r="M489" s="25"/>
      <c r="N489" s="25"/>
      <c r="O489" s="25"/>
      <c r="P489" s="25"/>
      <c r="Q489" s="25"/>
      <c r="R489" s="25"/>
      <c r="S489" s="25"/>
    </row>
    <row r="490" customFormat="false" ht="15" hidden="false" customHeight="false" outlineLevel="0" collapsed="false">
      <c r="A490" s="25"/>
      <c r="B490" s="25" t="s">
        <v>115</v>
      </c>
      <c r="C490" s="25"/>
      <c r="D490" s="25"/>
      <c r="E490" s="25" t="e">
        <f aca="false">SUM(C490/D490)</f>
        <v>#DIV/0!</v>
      </c>
      <c r="F490" s="25"/>
      <c r="G490" s="25"/>
      <c r="H490" s="25"/>
      <c r="I490" s="25"/>
      <c r="J490" s="25"/>
      <c r="K490" s="25"/>
      <c r="L490" s="25" t="e">
        <f aca="false">SUM(J490/K490)</f>
        <v>#DIV/0!</v>
      </c>
      <c r="M490" s="25"/>
      <c r="N490" s="25"/>
      <c r="O490" s="25"/>
      <c r="P490" s="25"/>
      <c r="Q490" s="25"/>
      <c r="R490" s="25"/>
      <c r="S490" s="25"/>
    </row>
    <row r="491" customFormat="false" ht="15" hidden="false" customHeight="false" outlineLevel="0" collapsed="false">
      <c r="A491" s="25"/>
      <c r="B491" s="25" t="s">
        <v>116</v>
      </c>
      <c r="C491" s="25"/>
      <c r="D491" s="25"/>
      <c r="E491" s="25" t="e">
        <f aca="false">SUM(C491/D491)</f>
        <v>#DIV/0!</v>
      </c>
      <c r="F491" s="25"/>
      <c r="G491" s="25"/>
      <c r="H491" s="25"/>
      <c r="I491" s="25"/>
      <c r="J491" s="25"/>
      <c r="K491" s="25"/>
      <c r="L491" s="25" t="e">
        <f aca="false">SUM(J491/K491)</f>
        <v>#DIV/0!</v>
      </c>
      <c r="M491" s="25"/>
      <c r="N491" s="25"/>
      <c r="O491" s="25"/>
      <c r="P491" s="25"/>
      <c r="Q491" s="25"/>
      <c r="R491" s="25"/>
      <c r="S491" s="25"/>
    </row>
    <row r="492" customFormat="false" ht="15" hidden="false" customHeight="false" outlineLevel="0" collapsed="false">
      <c r="A492" s="25"/>
      <c r="B492" s="25" t="s">
        <v>117</v>
      </c>
      <c r="C492" s="25"/>
      <c r="D492" s="25"/>
      <c r="E492" s="25" t="e">
        <f aca="false">SUM(C492/D492)</f>
        <v>#DIV/0!</v>
      </c>
      <c r="F492" s="25"/>
      <c r="G492" s="25"/>
      <c r="H492" s="25"/>
      <c r="I492" s="25"/>
      <c r="J492" s="25"/>
      <c r="K492" s="25"/>
      <c r="L492" s="25" t="e">
        <f aca="false">SUM(J492/K492)</f>
        <v>#DIV/0!</v>
      </c>
      <c r="M492" s="25"/>
      <c r="N492" s="25"/>
      <c r="O492" s="25"/>
      <c r="P492" s="25"/>
      <c r="Q492" s="25"/>
      <c r="R492" s="25"/>
      <c r="S492" s="25"/>
    </row>
    <row r="493" customFormat="false" ht="15" hidden="false" customHeight="false" outlineLevel="0" collapsed="false">
      <c r="A493" s="25"/>
      <c r="B493" s="25" t="s">
        <v>118</v>
      </c>
      <c r="C493" s="25"/>
      <c r="D493" s="25"/>
      <c r="E493" s="25" t="e">
        <f aca="false">SUM(C493/D493)</f>
        <v>#DIV/0!</v>
      </c>
      <c r="F493" s="25"/>
      <c r="G493" s="25"/>
      <c r="H493" s="25"/>
      <c r="I493" s="25"/>
      <c r="J493" s="25"/>
      <c r="K493" s="25"/>
      <c r="L493" s="25" t="e">
        <f aca="false">SUM(J493/K493)</f>
        <v>#DIV/0!</v>
      </c>
      <c r="M493" s="25"/>
      <c r="N493" s="25"/>
      <c r="O493" s="25"/>
      <c r="P493" s="25"/>
      <c r="Q493" s="25"/>
      <c r="R493" s="25"/>
      <c r="S493" s="25"/>
    </row>
    <row r="494" customFormat="false" ht="15" hidden="false" customHeight="false" outlineLevel="0" collapsed="false">
      <c r="A494" s="25"/>
      <c r="B494" s="25" t="s">
        <v>119</v>
      </c>
      <c r="C494" s="25"/>
      <c r="D494" s="25"/>
      <c r="E494" s="25" t="e">
        <f aca="false">SUM(C494/D494)</f>
        <v>#DIV/0!</v>
      </c>
      <c r="F494" s="25"/>
      <c r="G494" s="25"/>
      <c r="H494" s="25"/>
      <c r="I494" s="25"/>
      <c r="J494" s="25"/>
      <c r="K494" s="25"/>
      <c r="L494" s="25" t="e">
        <f aca="false">SUM(J494/K494)</f>
        <v>#DIV/0!</v>
      </c>
      <c r="M494" s="25"/>
      <c r="N494" s="25"/>
      <c r="O494" s="25"/>
      <c r="P494" s="25"/>
      <c r="Q494" s="25"/>
      <c r="R494" s="25"/>
      <c r="S494" s="25"/>
    </row>
    <row r="495" customFormat="false" ht="15" hidden="false" customHeight="fals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  <c r="Q495" s="25"/>
      <c r="R495" s="25"/>
      <c r="S495" s="25"/>
    </row>
    <row r="497" customFormat="false" ht="15" hidden="false" customHeight="fals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customFormat="false" ht="1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customFormat="false" ht="15" hidden="false" customHeight="false" outlineLevel="0" collapsed="false">
      <c r="A499" s="25"/>
      <c r="B499" s="25" t="s">
        <v>104</v>
      </c>
      <c r="C499" s="25"/>
      <c r="D499" s="25"/>
      <c r="E499" s="25"/>
      <c r="F499" s="24" t="e">
        <f aca="false">SUM(D499/E499)</f>
        <v>#DIV/0!</v>
      </c>
      <c r="G499" s="25"/>
      <c r="H499" s="25"/>
      <c r="I499" s="25"/>
      <c r="J499" s="25"/>
      <c r="K499" s="25" t="s">
        <v>104</v>
      </c>
      <c r="L499" s="25"/>
      <c r="M499" s="25"/>
      <c r="N499" s="25"/>
      <c r="O499" s="24" t="e">
        <f aca="false">SUM(M499/N499)</f>
        <v>#DIV/0!</v>
      </c>
      <c r="P499" s="25"/>
      <c r="Q499" s="25"/>
      <c r="R499" s="25"/>
      <c r="S499" s="25"/>
    </row>
    <row r="500" customFormat="false" ht="15" hidden="false" customHeight="false" outlineLevel="0" collapsed="false">
      <c r="A500" s="25"/>
      <c r="B500" s="25" t="s">
        <v>105</v>
      </c>
      <c r="C500" s="25"/>
      <c r="D500" s="25"/>
      <c r="E500" s="25"/>
      <c r="F500" s="24" t="e">
        <f aca="false">SUM(D500/E500)</f>
        <v>#DIV/0!</v>
      </c>
      <c r="G500" s="25"/>
      <c r="H500" s="25"/>
      <c r="I500" s="25"/>
      <c r="J500" s="25"/>
      <c r="K500" s="25" t="s">
        <v>105</v>
      </c>
      <c r="L500" s="25"/>
      <c r="M500" s="25"/>
      <c r="N500" s="25"/>
      <c r="O500" s="24" t="e">
        <f aca="false">SUM(M500/N500)</f>
        <v>#DIV/0!</v>
      </c>
      <c r="P500" s="25"/>
      <c r="Q500" s="25"/>
      <c r="R500" s="25"/>
      <c r="S500" s="25"/>
    </row>
    <row r="501" customFormat="false" ht="15" hidden="false" customHeight="false" outlineLevel="0" collapsed="false">
      <c r="A501" s="25"/>
      <c r="B501" s="25" t="s">
        <v>106</v>
      </c>
      <c r="C501" s="25"/>
      <c r="D501" s="25"/>
      <c r="E501" s="25"/>
      <c r="F501" s="24" t="e">
        <f aca="false">SUM(D501/E501)</f>
        <v>#DIV/0!</v>
      </c>
      <c r="G501" s="25"/>
      <c r="H501" s="25"/>
      <c r="I501" s="25"/>
      <c r="J501" s="25"/>
      <c r="K501" s="25" t="s">
        <v>106</v>
      </c>
      <c r="L501" s="25"/>
      <c r="M501" s="25"/>
      <c r="N501" s="25"/>
      <c r="O501" s="24" t="e">
        <f aca="false">SUM(M501/N501)</f>
        <v>#DIV/0!</v>
      </c>
      <c r="P501" s="25"/>
      <c r="Q501" s="25"/>
      <c r="R501" s="25"/>
      <c r="S501" s="25"/>
    </row>
    <row r="502" customFormat="false" ht="15" hidden="false" customHeight="false" outlineLevel="0" collapsed="false">
      <c r="A502" s="25"/>
      <c r="B502" s="25" t="s">
        <v>107</v>
      </c>
      <c r="C502" s="25"/>
      <c r="D502" s="25"/>
      <c r="E502" s="25"/>
      <c r="F502" s="24" t="e">
        <f aca="false">SUM(D502/E502)</f>
        <v>#DIV/0!</v>
      </c>
      <c r="G502" s="25"/>
      <c r="H502" s="25"/>
      <c r="I502" s="25"/>
      <c r="J502" s="25"/>
      <c r="K502" s="25" t="s">
        <v>107</v>
      </c>
      <c r="L502" s="25"/>
      <c r="M502" s="25"/>
      <c r="N502" s="25"/>
      <c r="O502" s="24" t="e">
        <f aca="false">SUM(M502/N502)</f>
        <v>#DIV/0!</v>
      </c>
      <c r="P502" s="25"/>
      <c r="Q502" s="25"/>
      <c r="R502" s="25"/>
      <c r="S502" s="25"/>
    </row>
    <row r="503" customFormat="false" ht="15" hidden="false" customHeight="false" outlineLevel="0" collapsed="false">
      <c r="A503" s="25"/>
      <c r="B503" s="25" t="s">
        <v>108</v>
      </c>
      <c r="C503" s="25"/>
      <c r="D503" s="25"/>
      <c r="E503" s="25"/>
      <c r="F503" s="24" t="e">
        <f aca="false">SUM(D503/E503)</f>
        <v>#DIV/0!</v>
      </c>
      <c r="G503" s="25"/>
      <c r="H503" s="25"/>
      <c r="I503" s="25"/>
      <c r="J503" s="25"/>
      <c r="K503" s="25" t="s">
        <v>108</v>
      </c>
      <c r="L503" s="25"/>
      <c r="M503" s="25"/>
      <c r="N503" s="25"/>
      <c r="O503" s="24" t="e">
        <f aca="false">SUM(M503/N503)</f>
        <v>#DIV/0!</v>
      </c>
      <c r="P503" s="25"/>
      <c r="Q503" s="25"/>
      <c r="R503" s="25"/>
      <c r="S503" s="25"/>
    </row>
    <row r="504" customFormat="false" ht="15" hidden="false" customHeight="false" outlineLevel="0" collapsed="false">
      <c r="A504" s="25"/>
      <c r="B504" s="25" t="s">
        <v>109</v>
      </c>
      <c r="C504" s="25"/>
      <c r="D504" s="25"/>
      <c r="E504" s="25"/>
      <c r="F504" s="24" t="e">
        <f aca="false">SUM(D504/E504)</f>
        <v>#DIV/0!</v>
      </c>
      <c r="G504" s="25"/>
      <c r="H504" s="25"/>
      <c r="I504" s="25"/>
      <c r="J504" s="25"/>
      <c r="K504" s="25" t="s">
        <v>109</v>
      </c>
      <c r="L504" s="25"/>
      <c r="M504" s="25"/>
      <c r="N504" s="25"/>
      <c r="O504" s="24" t="e">
        <f aca="false">SUM(M504/N504)</f>
        <v>#DIV/0!</v>
      </c>
      <c r="P504" s="25"/>
      <c r="Q504" s="25"/>
      <c r="R504" s="25"/>
      <c r="S504" s="25"/>
    </row>
    <row r="505" customFormat="false" ht="15" hidden="false" customHeight="false" outlineLevel="0" collapsed="false">
      <c r="A505" s="25"/>
      <c r="B505" s="25" t="s">
        <v>110</v>
      </c>
      <c r="C505" s="25"/>
      <c r="D505" s="25"/>
      <c r="E505" s="25"/>
      <c r="F505" s="24" t="e">
        <f aca="false">SUM(D505/E505)</f>
        <v>#DIV/0!</v>
      </c>
      <c r="G505" s="25"/>
      <c r="H505" s="25"/>
      <c r="I505" s="25"/>
      <c r="J505" s="25"/>
      <c r="K505" s="25" t="s">
        <v>110</v>
      </c>
      <c r="L505" s="25"/>
      <c r="M505" s="25"/>
      <c r="N505" s="25"/>
      <c r="O505" s="24" t="e">
        <f aca="false">SUM(M505/N505)</f>
        <v>#DIV/0!</v>
      </c>
      <c r="P505" s="25"/>
      <c r="Q505" s="25"/>
      <c r="R505" s="25"/>
      <c r="S505" s="25"/>
    </row>
    <row r="506" customFormat="false" ht="15" hidden="false" customHeight="false" outlineLevel="0" collapsed="false">
      <c r="A506" s="25"/>
      <c r="B506" s="25" t="s">
        <v>111</v>
      </c>
      <c r="C506" s="25"/>
      <c r="D506" s="25"/>
      <c r="E506" s="25"/>
      <c r="F506" s="24" t="e">
        <f aca="false">SUM(D506/E506)</f>
        <v>#DIV/0!</v>
      </c>
      <c r="G506" s="25"/>
      <c r="H506" s="25"/>
      <c r="I506" s="25"/>
      <c r="J506" s="25"/>
      <c r="K506" s="25" t="s">
        <v>111</v>
      </c>
      <c r="L506" s="25"/>
      <c r="M506" s="25"/>
      <c r="N506" s="25"/>
      <c r="O506" s="24" t="e">
        <f aca="false">SUM(M506/N506)</f>
        <v>#DIV/0!</v>
      </c>
      <c r="P506" s="25"/>
      <c r="Q506" s="25"/>
      <c r="R506" s="25"/>
      <c r="S506" s="25"/>
    </row>
    <row r="507" customFormat="false" ht="15" hidden="false" customHeight="false" outlineLevel="0" collapsed="false">
      <c r="A507" s="25"/>
      <c r="B507" s="25" t="s">
        <v>112</v>
      </c>
      <c r="C507" s="25"/>
      <c r="D507" s="25"/>
      <c r="E507" s="25"/>
      <c r="F507" s="24" t="e">
        <f aca="false">SUM(D507/E507)</f>
        <v>#DIV/0!</v>
      </c>
      <c r="G507" s="25"/>
      <c r="H507" s="25"/>
      <c r="I507" s="25"/>
      <c r="J507" s="25"/>
      <c r="K507" s="25" t="s">
        <v>112</v>
      </c>
      <c r="L507" s="25"/>
      <c r="M507" s="25"/>
      <c r="N507" s="25"/>
      <c r="O507" s="24" t="e">
        <f aca="false">SUM(M507/N507)</f>
        <v>#DIV/0!</v>
      </c>
      <c r="P507" s="25"/>
      <c r="Q507" s="25"/>
      <c r="R507" s="25"/>
      <c r="S507" s="25"/>
    </row>
    <row r="508" customFormat="false" ht="15" hidden="false" customHeight="false" outlineLevel="0" collapsed="false">
      <c r="A508" s="25"/>
      <c r="B508" s="25" t="s">
        <v>113</v>
      </c>
      <c r="C508" s="25"/>
      <c r="D508" s="25"/>
      <c r="E508" s="25"/>
      <c r="F508" s="24" t="e">
        <f aca="false">SUM(D508/E508)</f>
        <v>#DIV/0!</v>
      </c>
      <c r="G508" s="25"/>
      <c r="H508" s="25"/>
      <c r="I508" s="25"/>
      <c r="J508" s="25"/>
      <c r="K508" s="25" t="s">
        <v>113</v>
      </c>
      <c r="L508" s="25"/>
      <c r="M508" s="25"/>
      <c r="N508" s="25"/>
      <c r="O508" s="24" t="e">
        <f aca="false">SUM(M508/N508)</f>
        <v>#DIV/0!</v>
      </c>
      <c r="P508" s="25"/>
      <c r="Q508" s="25"/>
      <c r="R508" s="25"/>
      <c r="S508" s="25"/>
    </row>
    <row r="509" customFormat="false" ht="15" hidden="false" customHeight="false" outlineLevel="0" collapsed="false">
      <c r="A509" s="25"/>
      <c r="B509" s="25" t="s">
        <v>114</v>
      </c>
      <c r="C509" s="25"/>
      <c r="D509" s="25"/>
      <c r="E509" s="25"/>
      <c r="F509" s="24" t="e">
        <f aca="false">SUM(D509/E509)</f>
        <v>#DIV/0!</v>
      </c>
      <c r="G509" s="25"/>
      <c r="H509" s="25"/>
      <c r="I509" s="25"/>
      <c r="J509" s="25"/>
      <c r="K509" s="25" t="s">
        <v>114</v>
      </c>
      <c r="L509" s="25"/>
      <c r="M509" s="25"/>
      <c r="N509" s="25"/>
      <c r="O509" s="24" t="e">
        <f aca="false">SUM(M509/N509)</f>
        <v>#DIV/0!</v>
      </c>
      <c r="P509" s="25"/>
      <c r="Q509" s="25"/>
      <c r="R509" s="25"/>
      <c r="S509" s="25"/>
    </row>
    <row r="510" customFormat="false" ht="15" hidden="false" customHeight="false" outlineLevel="0" collapsed="false">
      <c r="A510" s="25"/>
      <c r="B510" s="25" t="s">
        <v>115</v>
      </c>
      <c r="C510" s="25"/>
      <c r="D510" s="25"/>
      <c r="E510" s="25"/>
      <c r="F510" s="24" t="e">
        <f aca="false">SUM(D510/E510)</f>
        <v>#DIV/0!</v>
      </c>
      <c r="G510" s="25"/>
      <c r="H510" s="25"/>
      <c r="I510" s="25"/>
      <c r="J510" s="25"/>
      <c r="K510" s="25" t="s">
        <v>115</v>
      </c>
      <c r="L510" s="25"/>
      <c r="M510" s="25"/>
      <c r="N510" s="25"/>
      <c r="O510" s="24" t="e">
        <f aca="false">SUM(M510/N510)</f>
        <v>#DIV/0!</v>
      </c>
      <c r="P510" s="25"/>
      <c r="Q510" s="25"/>
      <c r="R510" s="25"/>
      <c r="S510" s="25"/>
    </row>
    <row r="511" customFormat="false" ht="15" hidden="false" customHeight="false" outlineLevel="0" collapsed="false">
      <c r="A511" s="25"/>
      <c r="B511" s="25" t="s">
        <v>116</v>
      </c>
      <c r="C511" s="25"/>
      <c r="D511" s="25"/>
      <c r="E511" s="25"/>
      <c r="F511" s="24" t="e">
        <f aca="false">SUM(D511/E511)</f>
        <v>#DIV/0!</v>
      </c>
      <c r="G511" s="25"/>
      <c r="H511" s="25"/>
      <c r="I511" s="25"/>
      <c r="J511" s="25"/>
      <c r="K511" s="25" t="s">
        <v>116</v>
      </c>
      <c r="L511" s="25"/>
      <c r="M511" s="25"/>
      <c r="N511" s="25"/>
      <c r="O511" s="24" t="e">
        <f aca="false">SUM(M511/N511)</f>
        <v>#DIV/0!</v>
      </c>
      <c r="P511" s="25"/>
      <c r="Q511" s="25"/>
      <c r="R511" s="25"/>
      <c r="S511" s="25"/>
    </row>
    <row r="512" customFormat="false" ht="15" hidden="false" customHeight="false" outlineLevel="0" collapsed="false">
      <c r="A512" s="25"/>
      <c r="B512" s="25" t="s">
        <v>117</v>
      </c>
      <c r="C512" s="25"/>
      <c r="D512" s="25"/>
      <c r="E512" s="25"/>
      <c r="F512" s="24" t="e">
        <f aca="false">SUM(D512/E512)</f>
        <v>#DIV/0!</v>
      </c>
      <c r="G512" s="25"/>
      <c r="H512" s="25"/>
      <c r="I512" s="25"/>
      <c r="J512" s="25"/>
      <c r="K512" s="25" t="s">
        <v>117</v>
      </c>
      <c r="L512" s="25"/>
      <c r="M512" s="25"/>
      <c r="N512" s="25"/>
      <c r="O512" s="24" t="e">
        <f aca="false">SUM(M512/N512)</f>
        <v>#DIV/0!</v>
      </c>
      <c r="P512" s="25"/>
      <c r="Q512" s="25"/>
      <c r="R512" s="25"/>
      <c r="S512" s="25"/>
    </row>
    <row r="513" customFormat="false" ht="15" hidden="false" customHeight="false" outlineLevel="0" collapsed="false">
      <c r="A513" s="25"/>
      <c r="B513" s="25" t="s">
        <v>118</v>
      </c>
      <c r="C513" s="25"/>
      <c r="D513" s="25"/>
      <c r="E513" s="25"/>
      <c r="F513" s="24" t="e">
        <f aca="false">SUM(D513/E513)</f>
        <v>#DIV/0!</v>
      </c>
      <c r="G513" s="25"/>
      <c r="H513" s="25"/>
      <c r="I513" s="25"/>
      <c r="J513" s="25"/>
      <c r="K513" s="25" t="s">
        <v>118</v>
      </c>
      <c r="L513" s="25"/>
      <c r="M513" s="25"/>
      <c r="N513" s="25"/>
      <c r="O513" s="24" t="e">
        <f aca="false">SUM(M513/N513)</f>
        <v>#DIV/0!</v>
      </c>
      <c r="P513" s="25"/>
      <c r="Q513" s="25"/>
      <c r="R513" s="25"/>
      <c r="S513" s="25"/>
    </row>
    <row r="514" customFormat="false" ht="15" hidden="false" customHeight="false" outlineLevel="0" collapsed="false">
      <c r="A514" s="25"/>
      <c r="B514" s="25" t="s">
        <v>119</v>
      </c>
      <c r="C514" s="25"/>
      <c r="D514" s="25"/>
      <c r="E514" s="25"/>
      <c r="F514" s="24" t="e">
        <f aca="false">SUM(D514/E514)</f>
        <v>#DIV/0!</v>
      </c>
      <c r="G514" s="25"/>
      <c r="H514" s="25"/>
      <c r="I514" s="25"/>
      <c r="J514" s="25"/>
      <c r="K514" s="25" t="s">
        <v>119</v>
      </c>
      <c r="L514" s="25"/>
      <c r="M514" s="25"/>
      <c r="N514" s="25"/>
      <c r="O514" s="24" t="e">
        <f aca="false">SUM(M514/N514)</f>
        <v>#DIV/0!</v>
      </c>
      <c r="P514" s="25"/>
      <c r="Q514" s="25"/>
      <c r="R514" s="25"/>
      <c r="S514" s="25"/>
    </row>
    <row r="515" customFormat="false" ht="15" hidden="false" customHeight="false" outlineLevel="0" collapsed="false">
      <c r="A515" s="25" t="s">
        <v>93</v>
      </c>
      <c r="B515" s="25"/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H515" s="25"/>
      <c r="I515" s="24" t="n">
        <f aca="false">SUM(I499:I514)</f>
        <v>0</v>
      </c>
      <c r="J515" s="24" t="n">
        <f aca="false">SUM(J499:J514)</f>
        <v>0</v>
      </c>
      <c r="K515" s="25"/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Q515" s="25"/>
      <c r="R515" s="24" t="n">
        <f aca="false">SUM(R499:R514)</f>
        <v>0</v>
      </c>
      <c r="S515" s="24" t="n">
        <f aca="false">SUM(S499:S514)</f>
        <v>0</v>
      </c>
    </row>
    <row r="517" customFormat="false" ht="1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  <c r="Q517" s="25"/>
      <c r="R517" s="25"/>
      <c r="S517" s="25"/>
    </row>
    <row r="518" customFormat="false" ht="1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  <c r="R518" s="25"/>
      <c r="S518" s="25"/>
    </row>
    <row r="519" customFormat="false" ht="15" hidden="false" customHeight="false" outlineLevel="0" collapsed="false">
      <c r="A519" s="25"/>
      <c r="B519" s="25" t="s">
        <v>104</v>
      </c>
      <c r="C519" s="25"/>
      <c r="D519" s="25"/>
      <c r="E519" s="25"/>
      <c r="F519" s="25"/>
      <c r="G519" s="25"/>
      <c r="H519" s="25"/>
      <c r="I519" s="25"/>
      <c r="J519" s="25" t="s">
        <v>104</v>
      </c>
      <c r="K519" s="25"/>
      <c r="L519" s="25"/>
      <c r="M519" s="25"/>
      <c r="N519" s="25"/>
      <c r="O519" s="25"/>
      <c r="P519" s="25"/>
      <c r="Q519" s="25"/>
      <c r="R519" s="25"/>
      <c r="S519" s="25"/>
    </row>
    <row r="520" customFormat="false" ht="15" hidden="false" customHeight="false" outlineLevel="0" collapsed="false">
      <c r="A520" s="25"/>
      <c r="B520" s="25" t="s">
        <v>105</v>
      </c>
      <c r="C520" s="25"/>
      <c r="D520" s="25"/>
      <c r="E520" s="25"/>
      <c r="F520" s="25"/>
      <c r="G520" s="25"/>
      <c r="H520" s="25"/>
      <c r="I520" s="25"/>
      <c r="J520" s="25" t="s">
        <v>105</v>
      </c>
      <c r="K520" s="25"/>
      <c r="L520" s="25"/>
      <c r="M520" s="25"/>
      <c r="N520" s="25"/>
      <c r="O520" s="25"/>
      <c r="P520" s="25"/>
      <c r="Q520" s="25"/>
      <c r="R520" s="25"/>
      <c r="S520" s="25"/>
    </row>
    <row r="521" customFormat="false" ht="15" hidden="false" customHeight="false" outlineLevel="0" collapsed="false">
      <c r="A521" s="25"/>
      <c r="B521" s="25" t="s">
        <v>106</v>
      </c>
      <c r="C521" s="25"/>
      <c r="D521" s="25"/>
      <c r="E521" s="25"/>
      <c r="F521" s="25"/>
      <c r="G521" s="25"/>
      <c r="H521" s="25"/>
      <c r="I521" s="25"/>
      <c r="J521" s="25" t="s">
        <v>106</v>
      </c>
      <c r="K521" s="25"/>
      <c r="L521" s="25"/>
      <c r="M521" s="25"/>
      <c r="N521" s="25"/>
      <c r="O521" s="25"/>
      <c r="P521" s="25"/>
      <c r="Q521" s="25"/>
      <c r="R521" s="25"/>
      <c r="S521" s="25"/>
    </row>
    <row r="522" customFormat="false" ht="15" hidden="false" customHeight="false" outlineLevel="0" collapsed="false">
      <c r="A522" s="25"/>
      <c r="B522" s="25" t="s">
        <v>107</v>
      </c>
      <c r="C522" s="25"/>
      <c r="D522" s="25"/>
      <c r="E522" s="25"/>
      <c r="F522" s="25"/>
      <c r="G522" s="25"/>
      <c r="H522" s="25"/>
      <c r="I522" s="25"/>
      <c r="J522" s="25" t="s">
        <v>107</v>
      </c>
      <c r="K522" s="25"/>
      <c r="L522" s="25"/>
      <c r="M522" s="25"/>
      <c r="N522" s="25"/>
      <c r="O522" s="25"/>
      <c r="P522" s="25"/>
      <c r="Q522" s="25"/>
      <c r="R522" s="25"/>
      <c r="S522" s="25"/>
    </row>
    <row r="523" customFormat="false" ht="15" hidden="false" customHeight="false" outlineLevel="0" collapsed="false">
      <c r="A523" s="25"/>
      <c r="B523" s="25" t="s">
        <v>108</v>
      </c>
      <c r="C523" s="25"/>
      <c r="D523" s="25"/>
      <c r="E523" s="25"/>
      <c r="F523" s="25"/>
      <c r="G523" s="25"/>
      <c r="H523" s="25"/>
      <c r="I523" s="25"/>
      <c r="J523" s="25" t="s">
        <v>108</v>
      </c>
      <c r="K523" s="25"/>
      <c r="L523" s="25"/>
      <c r="M523" s="25"/>
      <c r="N523" s="25"/>
      <c r="O523" s="25"/>
      <c r="P523" s="25"/>
      <c r="Q523" s="25"/>
      <c r="R523" s="25"/>
      <c r="S523" s="25"/>
    </row>
    <row r="524" customFormat="false" ht="15" hidden="false" customHeight="false" outlineLevel="0" collapsed="false">
      <c r="A524" s="25"/>
      <c r="B524" s="25" t="s">
        <v>109</v>
      </c>
      <c r="C524" s="25"/>
      <c r="D524" s="25"/>
      <c r="E524" s="25"/>
      <c r="F524" s="25"/>
      <c r="G524" s="25"/>
      <c r="H524" s="25"/>
      <c r="I524" s="25"/>
      <c r="J524" s="25" t="s">
        <v>109</v>
      </c>
      <c r="K524" s="25"/>
      <c r="L524" s="25"/>
      <c r="M524" s="25"/>
      <c r="N524" s="25"/>
      <c r="O524" s="25"/>
      <c r="P524" s="25"/>
      <c r="Q524" s="25"/>
      <c r="R524" s="25"/>
      <c r="S524" s="25"/>
    </row>
    <row r="525" customFormat="false" ht="15" hidden="false" customHeight="false" outlineLevel="0" collapsed="false">
      <c r="A525" s="25"/>
      <c r="B525" s="25" t="s">
        <v>110</v>
      </c>
      <c r="C525" s="25"/>
      <c r="D525" s="25"/>
      <c r="E525" s="25"/>
      <c r="F525" s="25"/>
      <c r="G525" s="25"/>
      <c r="H525" s="25"/>
      <c r="I525" s="25"/>
      <c r="J525" s="25" t="s">
        <v>110</v>
      </c>
      <c r="K525" s="25"/>
      <c r="L525" s="25"/>
      <c r="M525" s="25"/>
      <c r="N525" s="25"/>
      <c r="O525" s="25"/>
      <c r="P525" s="25"/>
      <c r="Q525" s="25"/>
      <c r="R525" s="25"/>
      <c r="S525" s="25"/>
    </row>
    <row r="526" customFormat="false" ht="15" hidden="false" customHeight="false" outlineLevel="0" collapsed="false">
      <c r="A526" s="25"/>
      <c r="B526" s="25" t="s">
        <v>111</v>
      </c>
      <c r="C526" s="25"/>
      <c r="D526" s="25"/>
      <c r="E526" s="25"/>
      <c r="F526" s="25"/>
      <c r="G526" s="25"/>
      <c r="H526" s="25"/>
      <c r="I526" s="25"/>
      <c r="J526" s="25" t="s">
        <v>111</v>
      </c>
      <c r="K526" s="25"/>
      <c r="L526" s="25"/>
      <c r="M526" s="25"/>
      <c r="N526" s="25"/>
      <c r="O526" s="25"/>
      <c r="P526" s="25"/>
      <c r="Q526" s="25"/>
      <c r="R526" s="25"/>
      <c r="S526" s="25"/>
    </row>
    <row r="527" customFormat="false" ht="15" hidden="false" customHeight="false" outlineLevel="0" collapsed="false">
      <c r="A527" s="25"/>
      <c r="B527" s="25" t="s">
        <v>112</v>
      </c>
      <c r="C527" s="25"/>
      <c r="D527" s="25"/>
      <c r="E527" s="25"/>
      <c r="F527" s="25"/>
      <c r="G527" s="25"/>
      <c r="H527" s="25"/>
      <c r="I527" s="25"/>
      <c r="J527" s="25" t="s">
        <v>112</v>
      </c>
      <c r="K527" s="25"/>
      <c r="L527" s="25"/>
      <c r="M527" s="25"/>
      <c r="N527" s="25"/>
      <c r="O527" s="25"/>
      <c r="P527" s="25"/>
      <c r="Q527" s="25"/>
      <c r="R527" s="25"/>
      <c r="S527" s="25"/>
    </row>
    <row r="528" customFormat="false" ht="15" hidden="false" customHeight="false" outlineLevel="0" collapsed="false">
      <c r="A528" s="25"/>
      <c r="B528" s="25" t="s">
        <v>113</v>
      </c>
      <c r="C528" s="25"/>
      <c r="D528" s="25"/>
      <c r="E528" s="25"/>
      <c r="F528" s="25"/>
      <c r="G528" s="25"/>
      <c r="H528" s="25"/>
      <c r="I528" s="25"/>
      <c r="J528" s="25" t="s">
        <v>113</v>
      </c>
      <c r="K528" s="25"/>
      <c r="L528" s="25"/>
      <c r="M528" s="25"/>
      <c r="N528" s="25"/>
      <c r="O528" s="25"/>
      <c r="P528" s="25"/>
      <c r="Q528" s="25"/>
      <c r="R528" s="25"/>
      <c r="S528" s="25"/>
    </row>
    <row r="529" customFormat="false" ht="15" hidden="false" customHeight="false" outlineLevel="0" collapsed="false">
      <c r="A529" s="25"/>
      <c r="B529" s="25" t="s">
        <v>114</v>
      </c>
      <c r="C529" s="25"/>
      <c r="D529" s="25"/>
      <c r="E529" s="25"/>
      <c r="F529" s="25"/>
      <c r="G529" s="25"/>
      <c r="H529" s="25"/>
      <c r="I529" s="25"/>
      <c r="J529" s="25" t="s">
        <v>114</v>
      </c>
      <c r="K529" s="25"/>
      <c r="L529" s="25"/>
      <c r="M529" s="25"/>
      <c r="N529" s="25"/>
      <c r="O529" s="25"/>
      <c r="P529" s="25"/>
      <c r="Q529" s="25"/>
      <c r="R529" s="25"/>
      <c r="S529" s="25"/>
    </row>
    <row r="530" customFormat="false" ht="15" hidden="false" customHeight="false" outlineLevel="0" collapsed="false">
      <c r="A530" s="25"/>
      <c r="B530" s="25" t="s">
        <v>115</v>
      </c>
      <c r="C530" s="25"/>
      <c r="D530" s="25"/>
      <c r="E530" s="25"/>
      <c r="F530" s="25"/>
      <c r="G530" s="25"/>
      <c r="H530" s="25"/>
      <c r="I530" s="25"/>
      <c r="J530" s="25" t="s">
        <v>115</v>
      </c>
      <c r="K530" s="25"/>
      <c r="L530" s="25"/>
      <c r="M530" s="25"/>
      <c r="N530" s="25"/>
      <c r="O530" s="25"/>
      <c r="P530" s="25"/>
      <c r="Q530" s="25"/>
      <c r="R530" s="25"/>
      <c r="S530" s="25"/>
    </row>
    <row r="531" customFormat="false" ht="15" hidden="false" customHeight="false" outlineLevel="0" collapsed="false">
      <c r="A531" s="25"/>
      <c r="B531" s="25" t="s">
        <v>116</v>
      </c>
      <c r="C531" s="25"/>
      <c r="D531" s="25"/>
      <c r="E531" s="25"/>
      <c r="F531" s="25"/>
      <c r="G531" s="25"/>
      <c r="H531" s="25"/>
      <c r="I531" s="25"/>
      <c r="J531" s="25" t="s">
        <v>116</v>
      </c>
      <c r="K531" s="25"/>
      <c r="L531" s="25"/>
      <c r="M531" s="25"/>
      <c r="N531" s="25"/>
      <c r="O531" s="25"/>
      <c r="P531" s="25"/>
      <c r="Q531" s="25"/>
      <c r="R531" s="25"/>
      <c r="S531" s="25"/>
    </row>
    <row r="532" customFormat="false" ht="15" hidden="false" customHeight="false" outlineLevel="0" collapsed="false">
      <c r="A532" s="25"/>
      <c r="B532" s="25" t="s">
        <v>117</v>
      </c>
      <c r="C532" s="25"/>
      <c r="D532" s="25"/>
      <c r="E532" s="25"/>
      <c r="F532" s="25"/>
      <c r="G532" s="25"/>
      <c r="H532" s="25"/>
      <c r="I532" s="25"/>
      <c r="J532" s="25" t="s">
        <v>117</v>
      </c>
      <c r="K532" s="25"/>
      <c r="L532" s="25"/>
      <c r="M532" s="25"/>
      <c r="N532" s="25"/>
      <c r="O532" s="25"/>
      <c r="P532" s="25"/>
      <c r="Q532" s="25"/>
      <c r="R532" s="25"/>
      <c r="S532" s="25"/>
    </row>
    <row r="533" customFormat="false" ht="15" hidden="false" customHeight="false" outlineLevel="0" collapsed="false">
      <c r="A533" s="25"/>
      <c r="B533" s="25" t="s">
        <v>118</v>
      </c>
      <c r="C533" s="25"/>
      <c r="D533" s="25"/>
      <c r="E533" s="25"/>
      <c r="F533" s="25"/>
      <c r="G533" s="25"/>
      <c r="H533" s="25"/>
      <c r="I533" s="25"/>
      <c r="J533" s="25" t="s">
        <v>118</v>
      </c>
      <c r="K533" s="25"/>
      <c r="L533" s="25"/>
      <c r="M533" s="25"/>
      <c r="N533" s="25"/>
      <c r="O533" s="25"/>
      <c r="P533" s="25"/>
      <c r="Q533" s="25"/>
      <c r="R533" s="25"/>
      <c r="S533" s="25"/>
    </row>
    <row r="534" customFormat="false" ht="15" hidden="false" customHeight="false" outlineLevel="0" collapsed="false">
      <c r="A534" s="25"/>
      <c r="B534" s="25" t="s">
        <v>119</v>
      </c>
      <c r="C534" s="25"/>
      <c r="D534" s="25"/>
      <c r="E534" s="25"/>
      <c r="F534" s="25"/>
      <c r="G534" s="25"/>
      <c r="H534" s="25"/>
      <c r="I534" s="25"/>
      <c r="J534" s="25" t="s">
        <v>119</v>
      </c>
      <c r="K534" s="25"/>
      <c r="L534" s="25"/>
      <c r="M534" s="25"/>
      <c r="N534" s="25"/>
      <c r="O534" s="25"/>
      <c r="P534" s="25"/>
      <c r="Q534" s="25"/>
      <c r="R534" s="25"/>
      <c r="S534" s="25"/>
    </row>
    <row r="535" customFormat="false" ht="15" hidden="false" customHeight="fals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J535" s="25"/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24"/>
    <col collapsed="false" customWidth="true" hidden="false" outlineLevel="0" max="6" min="6" style="0" width="12.24"/>
  </cols>
  <sheetData>
    <row r="1" customFormat="false" ht="30" hidden="false" customHeight="true" outlineLevel="0" collapsed="false">
      <c r="A1" s="6" t="s">
        <v>36</v>
      </c>
      <c r="B1" s="6"/>
      <c r="C1" s="6"/>
      <c r="D1" s="6"/>
      <c r="E1" s="6"/>
      <c r="F1" s="6"/>
      <c r="G1" s="6"/>
      <c r="H1" s="2"/>
      <c r="I1" s="2"/>
      <c r="J1" s="2"/>
      <c r="K1" s="2"/>
      <c r="L1" s="2"/>
    </row>
    <row r="5" s="3" customFormat="true" ht="12.75" hidden="false" customHeight="false" outlineLevel="0" collapsed="false">
      <c r="A5" s="3" t="s">
        <v>37</v>
      </c>
      <c r="C5" s="3" t="s">
        <v>38</v>
      </c>
      <c r="D5" s="3" t="s">
        <v>39</v>
      </c>
      <c r="E5" s="3" t="s">
        <v>40</v>
      </c>
      <c r="F5" s="3" t="s">
        <v>41</v>
      </c>
    </row>
    <row r="25" s="3" customFormat="true" ht="12.75" hidden="false" customHeight="false" outlineLevel="0" collapsed="false">
      <c r="A25" s="3" t="s">
        <v>42</v>
      </c>
      <c r="C25" s="3" t="s">
        <v>39</v>
      </c>
      <c r="D25" s="3" t="s">
        <v>4</v>
      </c>
      <c r="E25" s="3" t="s">
        <v>9</v>
      </c>
      <c r="F25" s="3" t="s">
        <v>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Miami I'!A5</f>
        <v>QB1</v>
      </c>
      <c r="C4" s="1" t="n">
        <f aca="false">'Miami I'!C21</f>
        <v>0</v>
      </c>
      <c r="D4" s="1" t="n">
        <f aca="false">'Miami I'!D21</f>
        <v>0</v>
      </c>
      <c r="E4" s="1" t="n">
        <f aca="false">'Miami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Miami I'!H21</f>
        <v>0</v>
      </c>
      <c r="I4" s="1" t="n">
        <f aca="false">'Miami I'!I21</f>
        <v>0</v>
      </c>
      <c r="J4" s="1" t="n">
        <f aca="false">'Miami I'!J21</f>
        <v>0</v>
      </c>
      <c r="K4" s="1" t="n">
        <f aca="false">'Miami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Miami I'!A23</f>
        <v>QB2</v>
      </c>
      <c r="C5" s="1" t="n">
        <f aca="false">'Miami I'!C39</f>
        <v>0</v>
      </c>
      <c r="D5" s="1" t="n">
        <f aca="false">'Miami I'!D39</f>
        <v>0</v>
      </c>
      <c r="E5" s="1" t="n">
        <f aca="false">'Miami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Miami I'!H39</f>
        <v>0</v>
      </c>
      <c r="I5" s="1" t="n">
        <f aca="false">'Miami I'!I39</f>
        <v>0</v>
      </c>
      <c r="J5" s="1" t="n">
        <f aca="false">'Miami I'!J39</f>
        <v>0</v>
      </c>
      <c r="K5" s="1" t="n">
        <f aca="false">'Miami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Miami I'!A41</f>
        <v>QB3</v>
      </c>
      <c r="C6" s="1" t="n">
        <f aca="false">'Miami I'!C57</f>
        <v>0</v>
      </c>
      <c r="D6" s="1" t="n">
        <f aca="false">'Miami I'!D57</f>
        <v>0</v>
      </c>
      <c r="E6" s="1" t="n">
        <f aca="false">'Miami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Miami I'!H57</f>
        <v>0</v>
      </c>
      <c r="I6" s="1" t="n">
        <f aca="false">'Miami I'!I57</f>
        <v>0</v>
      </c>
      <c r="J6" s="1" t="n">
        <f aca="false">'Miami I'!J57</f>
        <v>0</v>
      </c>
      <c r="K6" s="1" t="n">
        <f aca="false">'Miami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Miami I'!C475</f>
        <v>0</v>
      </c>
      <c r="D8" s="8" t="n">
        <f aca="false">'Miami I'!D475</f>
        <v>0</v>
      </c>
      <c r="E8" s="8" t="n">
        <f aca="false">'Miami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Miami I'!H475</f>
        <v>0</v>
      </c>
      <c r="I8" s="8" t="n">
        <f aca="false">'Miami I'!I475</f>
        <v>0</v>
      </c>
      <c r="J8" s="8" t="n">
        <f aca="false">'Miami I'!J475</f>
        <v>0</v>
      </c>
      <c r="K8" s="8" t="n">
        <f aca="false">'Miami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Miami I'!A60</f>
        <v>RB1</v>
      </c>
      <c r="C11" s="1" t="n">
        <f aca="false">'Miami I'!B77</f>
        <v>0</v>
      </c>
      <c r="D11" s="1" t="n">
        <f aca="false">'Miami I'!C77</f>
        <v>0</v>
      </c>
      <c r="E11" s="5" t="e">
        <f aca="false">D11/C11</f>
        <v>#DIV/0!</v>
      </c>
      <c r="F11" s="1" t="n">
        <f aca="false">'Miami I'!E77</f>
        <v>0</v>
      </c>
      <c r="G11" s="1" t="n">
        <f aca="false">'Miami I'!F77</f>
        <v>0</v>
      </c>
      <c r="H11" s="1" t="n">
        <f aca="false">'Miami I'!G77</f>
        <v>0</v>
      </c>
      <c r="I11" s="1" t="n">
        <f aca="false">'Miami I'!H77</f>
        <v>0</v>
      </c>
    </row>
    <row r="12" s="1" customFormat="true" ht="15" hidden="false" customHeight="false" outlineLevel="0" collapsed="false">
      <c r="A12" s="9" t="str">
        <f aca="false">'Miami I'!A79</f>
        <v>RB2</v>
      </c>
      <c r="C12" s="1" t="n">
        <f aca="false">'Miami I'!B96</f>
        <v>0</v>
      </c>
      <c r="D12" s="1" t="n">
        <f aca="false">'Miami I'!C96</f>
        <v>0</v>
      </c>
      <c r="E12" s="5" t="e">
        <f aca="false">D12/C12</f>
        <v>#DIV/0!</v>
      </c>
      <c r="F12" s="1" t="n">
        <f aca="false">'Miami I'!E96</f>
        <v>0</v>
      </c>
      <c r="G12" s="1" t="n">
        <f aca="false">'Miami I'!F96</f>
        <v>0</v>
      </c>
      <c r="H12" s="1" t="n">
        <f aca="false">'Miami I'!G96</f>
        <v>0</v>
      </c>
      <c r="I12" s="1" t="n">
        <f aca="false">'Miami I'!H96</f>
        <v>0</v>
      </c>
    </row>
    <row r="13" s="1" customFormat="true" ht="15" hidden="false" customHeight="false" outlineLevel="0" collapsed="false">
      <c r="A13" s="9" t="str">
        <f aca="false">'Miami I'!A97</f>
        <v>RB3</v>
      </c>
      <c r="C13" s="1" t="n">
        <f aca="false">'Miami I'!B114</f>
        <v>0</v>
      </c>
      <c r="D13" s="1" t="n">
        <f aca="false">'Miami I'!C114</f>
        <v>0</v>
      </c>
      <c r="E13" s="5" t="e">
        <f aca="false">D13/C13</f>
        <v>#DIV/0!</v>
      </c>
      <c r="F13" s="1" t="n">
        <f aca="false">'Miami I'!E114</f>
        <v>0</v>
      </c>
      <c r="G13" s="1" t="n">
        <f aca="false">'Miami I'!F114</f>
        <v>0</v>
      </c>
      <c r="H13" s="1" t="n">
        <f aca="false">'Miami I'!G114</f>
        <v>0</v>
      </c>
      <c r="I13" s="1" t="n">
        <f aca="false">'Miami I'!H114</f>
        <v>0</v>
      </c>
    </row>
    <row r="14" s="1" customFormat="true" ht="15" hidden="false" customHeight="false" outlineLevel="0" collapsed="false">
      <c r="A14" s="9" t="str">
        <f aca="false">'Miami I'!A115</f>
        <v>RB4</v>
      </c>
      <c r="C14" s="1" t="n">
        <f aca="false">'Miami I'!B132</f>
        <v>0</v>
      </c>
      <c r="D14" s="1" t="n">
        <f aca="false">'Miami I'!C132</f>
        <v>0</v>
      </c>
      <c r="E14" s="5" t="e">
        <f aca="false">D14/C14</f>
        <v>#DIV/0!</v>
      </c>
      <c r="F14" s="1" t="n">
        <f aca="false">'Miami I'!E132</f>
        <v>0</v>
      </c>
      <c r="G14" s="1" t="n">
        <f aca="false">'Miami I'!F132</f>
        <v>0</v>
      </c>
      <c r="H14" s="1" t="n">
        <f aca="false">'Miami I'!G132</f>
        <v>0</v>
      </c>
      <c r="I14" s="1" t="n">
        <f aca="false">'Miami I'!H132</f>
        <v>0</v>
      </c>
    </row>
    <row r="15" s="3" customFormat="true" ht="15" hidden="false" customHeight="false" outlineLevel="0" collapsed="false">
      <c r="A15" s="8" t="str">
        <f aca="false">'Miami I'!A133</f>
        <v>RB5</v>
      </c>
      <c r="C15" s="1" t="n">
        <f aca="false">'Miami I'!B150</f>
        <v>0</v>
      </c>
      <c r="D15" s="1" t="n">
        <f aca="false">'Miami I'!C150</f>
        <v>0</v>
      </c>
      <c r="E15" s="5" t="e">
        <f aca="false">D15/C15</f>
        <v>#DIV/0!</v>
      </c>
      <c r="F15" s="1" t="n">
        <f aca="false">'Miami I'!E150</f>
        <v>0</v>
      </c>
      <c r="G15" s="1" t="n">
        <f aca="false">'Miami I'!F150</f>
        <v>0</v>
      </c>
      <c r="H15" s="1" t="n">
        <f aca="false">'Miami I'!G150</f>
        <v>0</v>
      </c>
      <c r="I15" s="1" t="n">
        <f aca="false">'Miami I'!H150</f>
        <v>0</v>
      </c>
    </row>
    <row r="16" s="1" customFormat="true" ht="15" hidden="false" customHeight="false" outlineLevel="0" collapsed="false">
      <c r="A16" s="9" t="str">
        <f aca="false">'Miami I'!A151</f>
        <v>RB6</v>
      </c>
      <c r="C16" s="1" t="n">
        <f aca="false">'Miami I'!B168</f>
        <v>0</v>
      </c>
      <c r="D16" s="1" t="n">
        <f aca="false">'Miami I'!C168</f>
        <v>0</v>
      </c>
      <c r="E16" s="5" t="e">
        <f aca="false">D16/C16</f>
        <v>#DIV/0!</v>
      </c>
      <c r="F16" s="1" t="n">
        <f aca="false">'Miami I'!E168</f>
        <v>0</v>
      </c>
      <c r="G16" s="1" t="n">
        <f aca="false">'Miami I'!F168</f>
        <v>0</v>
      </c>
      <c r="H16" s="1" t="n">
        <f aca="false">'Miami I'!G168</f>
        <v>0</v>
      </c>
      <c r="I16" s="1" t="n">
        <f aca="false">'Miami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Miami I'!C495</f>
        <v>0</v>
      </c>
      <c r="D18" s="1" t="n">
        <f aca="false">'Miami I'!D495</f>
        <v>0</v>
      </c>
      <c r="E18" s="13" t="e">
        <f aca="false">D18/C18</f>
        <v>#DIV/0!</v>
      </c>
      <c r="F18" s="1" t="n">
        <f aca="false">'Miami I'!F495</f>
        <v>0</v>
      </c>
      <c r="G18" s="1" t="n">
        <f aca="false">'Miami I'!G495</f>
        <v>0</v>
      </c>
      <c r="H18" s="1" t="n">
        <f aca="false">'Miami I'!H495</f>
        <v>0</v>
      </c>
      <c r="I18" s="1" t="n">
        <f aca="false">'Miami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Miami I'!A169</f>
        <v>WR1</v>
      </c>
      <c r="C21" s="8" t="n">
        <f aca="false">'Miami I'!B186</f>
        <v>0</v>
      </c>
      <c r="D21" s="8" t="n">
        <f aca="false">'Miami I'!C186</f>
        <v>0</v>
      </c>
      <c r="E21" s="13" t="e">
        <f aca="false">D21/C21</f>
        <v>#DIV/0!</v>
      </c>
      <c r="F21" s="8" t="n">
        <f aca="false">'Miami I'!E186</f>
        <v>0</v>
      </c>
      <c r="G21" s="8" t="n">
        <f aca="false">'Miami I'!F186</f>
        <v>0</v>
      </c>
      <c r="H21" s="8" t="n">
        <f aca="false">'Miami I'!G186</f>
        <v>0</v>
      </c>
      <c r="I21" s="8" t="n">
        <f aca="false">'Miami I'!H186</f>
        <v>0</v>
      </c>
      <c r="L21" s="14"/>
    </row>
    <row r="22" s="9" customFormat="true" ht="15" hidden="false" customHeight="false" outlineLevel="0" collapsed="false">
      <c r="A22" s="9" t="str">
        <f aca="false">'Miami I'!I169</f>
        <v>WR2</v>
      </c>
      <c r="C22" s="9" t="n">
        <f aca="false">'Miami I'!J186</f>
        <v>0</v>
      </c>
      <c r="D22" s="9" t="n">
        <f aca="false">'Miami I'!K186</f>
        <v>0</v>
      </c>
      <c r="E22" s="13" t="e">
        <f aca="false">D22/C22</f>
        <v>#DIV/0!</v>
      </c>
      <c r="F22" s="9" t="n">
        <f aca="false">'Miami I'!M186</f>
        <v>0</v>
      </c>
      <c r="G22" s="9" t="n">
        <f aca="false">'Miami I'!N186</f>
        <v>0</v>
      </c>
      <c r="H22" s="9" t="n">
        <f aca="false">'Miami I'!O186</f>
        <v>0</v>
      </c>
      <c r="I22" s="9" t="n">
        <f aca="false">'Miami I'!P186</f>
        <v>0</v>
      </c>
    </row>
    <row r="23" s="8" customFormat="true" ht="15" hidden="false" customHeight="false" outlineLevel="0" collapsed="false">
      <c r="A23" s="8" t="str">
        <f aca="false">'Miami I'!A187</f>
        <v>WR3</v>
      </c>
      <c r="C23" s="8" t="n">
        <f aca="false">'Miami I'!B204</f>
        <v>0</v>
      </c>
      <c r="D23" s="8" t="n">
        <f aca="false">'Miami I'!C204</f>
        <v>0</v>
      </c>
      <c r="E23" s="13" t="e">
        <f aca="false">D23/C23</f>
        <v>#DIV/0!</v>
      </c>
      <c r="F23" s="8" t="n">
        <f aca="false">'Miami I'!E204</f>
        <v>0</v>
      </c>
      <c r="G23" s="8" t="n">
        <f aca="false">'Miami I'!F204</f>
        <v>0</v>
      </c>
      <c r="H23" s="8" t="n">
        <f aca="false">'Miami I'!G204</f>
        <v>0</v>
      </c>
      <c r="I23" s="8" t="n">
        <f aca="false">'Miami I'!H204</f>
        <v>0</v>
      </c>
    </row>
    <row r="24" s="9" customFormat="true" ht="15" hidden="false" customHeight="false" outlineLevel="0" collapsed="false">
      <c r="A24" s="9" t="str">
        <f aca="false">'Miami I'!I187</f>
        <v>WR4</v>
      </c>
      <c r="C24" s="9" t="n">
        <f aca="false">'Miami I'!J204</f>
        <v>0</v>
      </c>
      <c r="D24" s="9" t="n">
        <f aca="false">'Miami I'!K204</f>
        <v>0</v>
      </c>
      <c r="E24" s="13" t="e">
        <f aca="false">D24/C24</f>
        <v>#DIV/0!</v>
      </c>
      <c r="F24" s="9" t="n">
        <f aca="false">'Miami I'!M204</f>
        <v>0</v>
      </c>
      <c r="G24" s="9" t="n">
        <f aca="false">'Miami I'!N204</f>
        <v>0</v>
      </c>
      <c r="H24" s="9" t="n">
        <f aca="false">'Miami I'!O204</f>
        <v>0</v>
      </c>
      <c r="I24" s="9" t="n">
        <f aca="false">'Miami I'!P204</f>
        <v>0</v>
      </c>
    </row>
    <row r="25" s="9" customFormat="true" ht="15" hidden="false" customHeight="false" outlineLevel="0" collapsed="false">
      <c r="A25" s="9" t="str">
        <f aca="false">'Miami I'!A205</f>
        <v>WR5</v>
      </c>
      <c r="C25" s="9" t="n">
        <f aca="false">'Miami I'!B222</f>
        <v>0</v>
      </c>
      <c r="D25" s="9" t="n">
        <f aca="false">'Miami I'!C222</f>
        <v>0</v>
      </c>
      <c r="E25" s="13" t="e">
        <f aca="false">D25/C25</f>
        <v>#DIV/0!</v>
      </c>
      <c r="F25" s="9" t="n">
        <f aca="false">'Miami I'!E222</f>
        <v>0</v>
      </c>
      <c r="G25" s="9" t="n">
        <f aca="false">'Miami I'!F222</f>
        <v>0</v>
      </c>
      <c r="H25" s="9" t="n">
        <f aca="false">'Miami I'!G222</f>
        <v>0</v>
      </c>
      <c r="I25" s="9" t="n">
        <f aca="false">'Miami I'!H222</f>
        <v>0</v>
      </c>
    </row>
    <row r="26" s="9" customFormat="true" ht="15" hidden="false" customHeight="false" outlineLevel="0" collapsed="false">
      <c r="A26" s="9" t="str">
        <f aca="false">'Miami I'!I205</f>
        <v>WR6</v>
      </c>
      <c r="C26" s="9" t="n">
        <f aca="false">'Miami I'!J222</f>
        <v>0</v>
      </c>
      <c r="D26" s="9" t="n">
        <f aca="false">'Miami I'!K222</f>
        <v>0</v>
      </c>
      <c r="E26" s="13" t="e">
        <f aca="false">D26/C26</f>
        <v>#DIV/0!</v>
      </c>
      <c r="F26" s="9" t="n">
        <f aca="false">'Miami I'!M222</f>
        <v>0</v>
      </c>
      <c r="G26" s="9" t="n">
        <f aca="false">'Miami I'!N222</f>
        <v>0</v>
      </c>
      <c r="H26" s="9" t="n">
        <f aca="false">'Miami I'!O222</f>
        <v>0</v>
      </c>
      <c r="I26" s="9" t="n">
        <f aca="false">'Miami I'!P222</f>
        <v>0</v>
      </c>
    </row>
    <row r="27" s="9" customFormat="true" ht="15" hidden="false" customHeight="false" outlineLevel="0" collapsed="false">
      <c r="A27" s="9" t="str">
        <f aca="false">'Miami I'!A223</f>
        <v>WR7</v>
      </c>
      <c r="C27" s="9" t="n">
        <f aca="false">'Miami I'!B240</f>
        <v>0</v>
      </c>
      <c r="D27" s="9" t="n">
        <f aca="false">'Miami I'!C240</f>
        <v>0</v>
      </c>
      <c r="E27" s="13" t="e">
        <f aca="false">D27/C27</f>
        <v>#DIV/0!</v>
      </c>
      <c r="F27" s="9" t="n">
        <f aca="false">'Miami I'!E240</f>
        <v>0</v>
      </c>
      <c r="G27" s="9" t="n">
        <f aca="false">'Miami I'!F240</f>
        <v>0</v>
      </c>
      <c r="H27" s="9" t="n">
        <f aca="false">'Miami I'!G240</f>
        <v>0</v>
      </c>
      <c r="I27" s="9" t="n">
        <f aca="false">'Miami I'!H240</f>
        <v>0</v>
      </c>
    </row>
    <row r="28" s="8" customFormat="true" ht="15" hidden="false" customHeight="false" outlineLevel="0" collapsed="false">
      <c r="A28" s="8" t="str">
        <f aca="false">'Miami I'!I223</f>
        <v>WR8</v>
      </c>
      <c r="C28" s="8" t="n">
        <f aca="false">'Miami I'!J240</f>
        <v>0</v>
      </c>
      <c r="D28" s="8" t="n">
        <f aca="false">'Miami I'!K240</f>
        <v>0</v>
      </c>
      <c r="E28" s="13" t="e">
        <f aca="false">D28/C28</f>
        <v>#DIV/0!</v>
      </c>
      <c r="F28" s="8" t="n">
        <f aca="false">'Miami I'!M240</f>
        <v>0</v>
      </c>
      <c r="G28" s="8" t="n">
        <f aca="false">'Miami I'!N240</f>
        <v>0</v>
      </c>
      <c r="H28" s="8" t="n">
        <f aca="false">'Miami I'!O240</f>
        <v>0</v>
      </c>
      <c r="I28" s="8" t="n">
        <f aca="false">'Miami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Miami I'!A60</f>
        <v>RB1</v>
      </c>
      <c r="C29" s="9" t="n">
        <f aca="false">'Miami I'!I77</f>
        <v>0</v>
      </c>
      <c r="D29" s="9" t="n">
        <f aca="false">'Miami I'!J77</f>
        <v>0</v>
      </c>
      <c r="E29" s="13" t="e">
        <f aca="false">D29/C29</f>
        <v>#DIV/0!</v>
      </c>
      <c r="F29" s="9" t="n">
        <f aca="false">'Miami I'!L77</f>
        <v>0</v>
      </c>
      <c r="G29" s="9" t="n">
        <f aca="false">'Miami I'!M77</f>
        <v>0</v>
      </c>
      <c r="H29" s="9" t="n">
        <f aca="false">'Miami I'!N77</f>
        <v>0</v>
      </c>
      <c r="I29" s="9" t="n">
        <f aca="false">'Miami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Miami I'!A79</f>
        <v>RB2</v>
      </c>
      <c r="C30" s="9" t="n">
        <f aca="false">'Miami I'!I96</f>
        <v>0</v>
      </c>
      <c r="D30" s="9" t="n">
        <f aca="false">'Miami I'!J96</f>
        <v>0</v>
      </c>
      <c r="E30" s="13" t="e">
        <f aca="false">D30/C30</f>
        <v>#DIV/0!</v>
      </c>
      <c r="F30" s="9" t="n">
        <f aca="false">'Miami I'!L96</f>
        <v>0</v>
      </c>
      <c r="G30" s="9" t="n">
        <f aca="false">'Miami I'!M96</f>
        <v>0</v>
      </c>
      <c r="H30" s="9" t="n">
        <f aca="false">'Miami I'!N96</f>
        <v>0</v>
      </c>
      <c r="I30" s="9" t="n">
        <f aca="false">'Miami I'!O96</f>
        <v>0</v>
      </c>
    </row>
    <row r="31" s="8" customFormat="true" ht="15" hidden="false" customHeight="false" outlineLevel="0" collapsed="false">
      <c r="A31" s="8" t="str">
        <f aca="false">'Miami I'!A97</f>
        <v>RB3</v>
      </c>
      <c r="C31" s="8" t="n">
        <f aca="false">'Miami I'!I114</f>
        <v>0</v>
      </c>
      <c r="D31" s="8" t="n">
        <f aca="false">'Miami I'!J114</f>
        <v>0</v>
      </c>
      <c r="E31" s="13" t="e">
        <f aca="false">D31/C31</f>
        <v>#DIV/0!</v>
      </c>
      <c r="F31" s="8" t="n">
        <f aca="false">'Miami I'!L114</f>
        <v>0</v>
      </c>
      <c r="G31" s="8" t="n">
        <f aca="false">'Miami I'!M114</f>
        <v>0</v>
      </c>
      <c r="H31" s="8" t="n">
        <f aca="false">'Miami I'!N114</f>
        <v>0</v>
      </c>
      <c r="I31" s="8" t="n">
        <f aca="false">'Miami I'!O114</f>
        <v>0</v>
      </c>
    </row>
    <row r="32" s="8" customFormat="true" ht="15" hidden="false" customHeight="false" outlineLevel="0" collapsed="false">
      <c r="A32" s="8" t="str">
        <f aca="false">'Miami I'!A115</f>
        <v>RB4</v>
      </c>
      <c r="C32" s="8" t="n">
        <f aca="false">'Miami I'!I132</f>
        <v>0</v>
      </c>
      <c r="D32" s="8" t="n">
        <f aca="false">'Miami I'!J132</f>
        <v>0</v>
      </c>
      <c r="E32" s="13" t="e">
        <f aca="false">D32/C32</f>
        <v>#DIV/0!</v>
      </c>
      <c r="F32" s="8" t="n">
        <f aca="false">'Miami I'!L132</f>
        <v>0</v>
      </c>
      <c r="G32" s="8" t="n">
        <f aca="false">'Miami I'!M132</f>
        <v>0</v>
      </c>
      <c r="H32" s="8" t="n">
        <f aca="false">'Miami I'!N132</f>
        <v>0</v>
      </c>
      <c r="I32" s="8" t="n">
        <f aca="false">'Miami I'!O132</f>
        <v>0</v>
      </c>
    </row>
    <row r="33" s="9" customFormat="true" ht="15" hidden="false" customHeight="false" outlineLevel="0" collapsed="false">
      <c r="A33" s="9" t="str">
        <f aca="false">'Miami I'!A133</f>
        <v>RB5</v>
      </c>
      <c r="C33" s="9" t="n">
        <f aca="false">'Miami I'!I150</f>
        <v>0</v>
      </c>
      <c r="D33" s="9" t="n">
        <f aca="false">'Miami I'!J150</f>
        <v>0</v>
      </c>
      <c r="E33" s="13" t="e">
        <f aca="false">D33/C33</f>
        <v>#DIV/0!</v>
      </c>
      <c r="F33" s="9" t="n">
        <f aca="false">'Miami I'!L150</f>
        <v>0</v>
      </c>
      <c r="G33" s="9" t="n">
        <f aca="false">'Miami I'!M150</f>
        <v>0</v>
      </c>
      <c r="H33" s="9" t="n">
        <f aca="false">'Miami I'!N150</f>
        <v>0</v>
      </c>
      <c r="I33" s="9" t="n">
        <f aca="false">'Miami I'!O150</f>
        <v>0</v>
      </c>
    </row>
    <row r="34" s="9" customFormat="true" ht="15" hidden="false" customHeight="false" outlineLevel="0" collapsed="false">
      <c r="A34" s="9" t="str">
        <f aca="false">'Miami I'!A151</f>
        <v>RB6</v>
      </c>
      <c r="C34" s="9" t="n">
        <f aca="false">'Miami I'!I168</f>
        <v>0</v>
      </c>
      <c r="D34" s="9" t="n">
        <f aca="false">'Miami I'!J168</f>
        <v>0</v>
      </c>
      <c r="E34" s="13" t="e">
        <f aca="false">D34/C34</f>
        <v>#DIV/0!</v>
      </c>
      <c r="F34" s="9" t="n">
        <f aca="false">'Miami I'!L168</f>
        <v>0</v>
      </c>
      <c r="G34" s="9" t="n">
        <f aca="false">'Miami I'!M168</f>
        <v>0</v>
      </c>
      <c r="H34" s="9" t="n">
        <f aca="false">'Miami I'!N168</f>
        <v>0</v>
      </c>
      <c r="I34" s="9" t="n">
        <f aca="false">'Miami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Miami I'!J495</f>
        <v>0</v>
      </c>
      <c r="D36" s="1" t="n">
        <f aca="false">'Miami I'!K495</f>
        <v>0</v>
      </c>
      <c r="E36" s="13" t="e">
        <f aca="false">D36/C36</f>
        <v>#DIV/0!</v>
      </c>
      <c r="F36" s="1" t="n">
        <f aca="false">'Miami I'!M495</f>
        <v>0</v>
      </c>
      <c r="G36" s="1" t="n">
        <f aca="false">'Miami I'!N495</f>
        <v>0</v>
      </c>
      <c r="H36" s="1" t="n">
        <f aca="false">'Miami I'!O495</f>
        <v>0</v>
      </c>
      <c r="I36" s="1" t="n">
        <f aca="false">'Miami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Miami I'!A242</f>
        <v>PR1</v>
      </c>
      <c r="C39" s="1" t="n">
        <f aca="false">'Miami I'!B259</f>
        <v>0</v>
      </c>
      <c r="D39" s="1" t="n">
        <f aca="false">'Miami I'!C259</f>
        <v>0</v>
      </c>
      <c r="E39" s="1" t="n">
        <f aca="false">'Miami I'!D259</f>
        <v>0</v>
      </c>
      <c r="F39" s="13" t="e">
        <f aca="false">E39/C39</f>
        <v>#DIV/0!</v>
      </c>
      <c r="G39" s="1" t="n">
        <f aca="false">'Miami I'!F259</f>
        <v>0</v>
      </c>
      <c r="H39" s="1" t="n">
        <f aca="false">'Miami I'!G259</f>
        <v>0</v>
      </c>
      <c r="I39" s="1" t="n">
        <f aca="false">'Miami I'!H259</f>
        <v>0</v>
      </c>
      <c r="J39" s="1" t="n">
        <f aca="false">'Miami I'!I259</f>
        <v>0</v>
      </c>
    </row>
    <row r="40" s="1" customFormat="true" ht="15" hidden="false" customHeight="false" outlineLevel="0" collapsed="false">
      <c r="A40" s="1" t="str">
        <f aca="false">'Miami I'!J242</f>
        <v>PR2</v>
      </c>
      <c r="C40" s="1" t="n">
        <f aca="false">'Miami I'!K259</f>
        <v>0</v>
      </c>
      <c r="D40" s="1" t="n">
        <f aca="false">'Miami I'!L259</f>
        <v>0</v>
      </c>
      <c r="E40" s="1" t="n">
        <f aca="false">'Miami I'!M259</f>
        <v>0</v>
      </c>
      <c r="F40" s="13" t="e">
        <f aca="false">E40/C40</f>
        <v>#DIV/0!</v>
      </c>
      <c r="G40" s="1" t="n">
        <f aca="false">'Miami I'!O259</f>
        <v>0</v>
      </c>
      <c r="H40" s="1" t="n">
        <f aca="false">'Miami I'!P259</f>
        <v>0</v>
      </c>
      <c r="I40" s="1" t="n">
        <f aca="false">'Miami I'!Q259</f>
        <v>0</v>
      </c>
      <c r="J40" s="1" t="n">
        <f aca="false">'Miami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Miami I'!C515</f>
        <v>0</v>
      </c>
      <c r="D42" s="1" t="n">
        <f aca="false">'Miami I'!D515</f>
        <v>0</v>
      </c>
      <c r="E42" s="1" t="n">
        <f aca="false">'Miami I'!E515</f>
        <v>0</v>
      </c>
      <c r="F42" s="13" t="e">
        <f aca="false">E42/C42</f>
        <v>#DIV/0!</v>
      </c>
      <c r="G42" s="1" t="n">
        <f aca="false">'Miami I'!G515</f>
        <v>0</v>
      </c>
      <c r="H42" s="1" t="n">
        <f aca="false">'Miami I'!H515</f>
        <v>0</v>
      </c>
      <c r="I42" s="1" t="n">
        <f aca="false">'Miami I'!I515</f>
        <v>0</v>
      </c>
      <c r="J42" s="1" t="n">
        <f aca="false">'Miami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Miami I'!A261</f>
        <v>KR1</v>
      </c>
      <c r="C45" s="1" t="n">
        <f aca="false">'Miami I'!B278</f>
        <v>0</v>
      </c>
      <c r="D45" s="1" t="n">
        <f aca="false">'Miami I'!C278</f>
        <v>0</v>
      </c>
      <c r="E45" s="1" t="n">
        <f aca="false">'Miami I'!D278</f>
        <v>0</v>
      </c>
      <c r="F45" s="13" t="e">
        <f aca="false">E45/C45</f>
        <v>#DIV/0!</v>
      </c>
      <c r="G45" s="1" t="n">
        <f aca="false">'Miami I'!F278</f>
        <v>0</v>
      </c>
      <c r="H45" s="1" t="n">
        <f aca="false">'Miami I'!G278</f>
        <v>0</v>
      </c>
      <c r="I45" s="1" t="n">
        <f aca="false">'Miami I'!H278</f>
        <v>0</v>
      </c>
      <c r="J45" s="1" t="n">
        <f aca="false">'Miami I'!I278</f>
        <v>0</v>
      </c>
    </row>
    <row r="46" s="8" customFormat="true" ht="15" hidden="false" customHeight="false" outlineLevel="0" collapsed="false">
      <c r="A46" s="8" t="str">
        <f aca="false">'Miami I'!J261</f>
        <v>KR2</v>
      </c>
      <c r="C46" s="8" t="n">
        <f aca="false">'Miami I'!K278</f>
        <v>0</v>
      </c>
      <c r="D46" s="8" t="n">
        <f aca="false">'Miami I'!L278</f>
        <v>0</v>
      </c>
      <c r="E46" s="8" t="n">
        <f aca="false">'Miami I'!M278</f>
        <v>0</v>
      </c>
      <c r="F46" s="13" t="e">
        <f aca="false">E46/C46</f>
        <v>#DIV/0!</v>
      </c>
      <c r="G46" s="8" t="n">
        <f aca="false">'Miami I'!O278</f>
        <v>0</v>
      </c>
      <c r="H46" s="8" t="n">
        <f aca="false">'Miami I'!P278</f>
        <v>0</v>
      </c>
      <c r="I46" s="8" t="n">
        <f aca="false">'Miami I'!Q278</f>
        <v>0</v>
      </c>
      <c r="J46" s="8" t="n">
        <f aca="false">'Miami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Miami I'!L515</f>
        <v>0</v>
      </c>
      <c r="D48" s="1" t="n">
        <f aca="false">'Miami I'!M515</f>
        <v>0</v>
      </c>
      <c r="E48" s="1" t="n">
        <f aca="false">'Miami I'!N515</f>
        <v>0</v>
      </c>
      <c r="F48" s="13" t="e">
        <f aca="false">E48/C48</f>
        <v>#DIV/0!</v>
      </c>
      <c r="G48" s="1" t="n">
        <f aca="false">'Miami I'!P515</f>
        <v>0</v>
      </c>
      <c r="H48" s="1" t="n">
        <f aca="false">'Miami I'!Q515</f>
        <v>0</v>
      </c>
      <c r="I48" s="1" t="n">
        <f aca="false">'Miami I'!R515</f>
        <v>0</v>
      </c>
      <c r="J48" s="1" t="n">
        <f aca="false">'Miami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Miami I'!A280</f>
        <v>PUNTER1</v>
      </c>
      <c r="C51" s="1" t="n">
        <f aca="false">'Miami I'!B297</f>
        <v>0</v>
      </c>
      <c r="D51" s="1" t="n">
        <f aca="false">'Miami I'!C297</f>
        <v>0</v>
      </c>
      <c r="E51" s="1" t="n">
        <f aca="false">'Miami I'!D297</f>
        <v>0</v>
      </c>
      <c r="F51" s="13" t="e">
        <f aca="false">E51/C51</f>
        <v>#DIV/0!</v>
      </c>
      <c r="G51" s="1" t="n">
        <f aca="false">'Miami I'!F297</f>
        <v>0</v>
      </c>
      <c r="H51" s="1" t="n">
        <f aca="false">'Miami I'!G297</f>
        <v>0</v>
      </c>
      <c r="I51" s="1" t="n">
        <f aca="false">'Miami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Miami I'!C535</f>
        <v>0</v>
      </c>
      <c r="D52" s="3" t="n">
        <f aca="false">'Miami I'!D535</f>
        <v>0</v>
      </c>
      <c r="E52" s="3" t="n">
        <f aca="false">'Miami I'!E535</f>
        <v>0</v>
      </c>
      <c r="F52" s="13" t="e">
        <f aca="false">E52/C52</f>
        <v>#DIV/0!</v>
      </c>
      <c r="G52" s="3" t="n">
        <f aca="false">'Miami I'!G535</f>
        <v>0</v>
      </c>
      <c r="H52" s="3" t="n">
        <f aca="false">'Miami I'!H535</f>
        <v>0</v>
      </c>
      <c r="I52" s="3" t="n">
        <f aca="false">'Miami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Miami I'!I280</f>
        <v>KICKER1</v>
      </c>
      <c r="C55" s="8" t="n">
        <f aca="false">'Miami I'!J281</f>
        <v>0</v>
      </c>
      <c r="D55" s="8" t="n">
        <f aca="false">'Miami I'!K281</f>
        <v>0</v>
      </c>
      <c r="E55" s="8" t="e">
        <f aca="false">SUM(C55/D55)</f>
        <v>#DIV/0!</v>
      </c>
      <c r="F55" s="8" t="n">
        <f aca="false">'Miami I'!M281</f>
        <v>0</v>
      </c>
      <c r="G55" s="8" t="n">
        <f aca="false">'Miami I'!N281</f>
        <v>0</v>
      </c>
      <c r="H55" s="8" t="e">
        <f aca="false">SUM(F55/G55)</f>
        <v>#DIV/0!</v>
      </c>
      <c r="I55" s="8" t="n">
        <f aca="false">'Miami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Miami I'!K535</f>
        <v>0</v>
      </c>
      <c r="D56" s="8" t="n">
        <f aca="false">'Miami I'!L535</f>
        <v>0</v>
      </c>
      <c r="E56" s="8" t="e">
        <f aca="false">SUM(C56/D56)</f>
        <v>#DIV/0!</v>
      </c>
      <c r="F56" s="8" t="n">
        <f aca="false">'Miami I'!N535</f>
        <v>0</v>
      </c>
      <c r="G56" s="8" t="n">
        <f aca="false">'Miami I'!O535</f>
        <v>0</v>
      </c>
      <c r="H56" s="8" t="e">
        <f aca="false">SUM(F56/G56)</f>
        <v>#DIV/0!</v>
      </c>
      <c r="I56" s="8" t="n">
        <f aca="false">'Miami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Miami I'!A300</f>
        <v>D1</v>
      </c>
      <c r="C59" s="8" t="n">
        <f aca="false">'Miami I'!B317</f>
        <v>0</v>
      </c>
      <c r="D59" s="8" t="n">
        <f aca="false">'Miami I'!C317</f>
        <v>0</v>
      </c>
      <c r="E59" s="8" t="n">
        <f aca="false">'Miami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Miami I'!I300</f>
        <v>D2</v>
      </c>
      <c r="C60" s="8" t="n">
        <f aca="false">'Miami I'!J317</f>
        <v>0</v>
      </c>
      <c r="D60" s="8" t="n">
        <f aca="false">'Miami I'!K317</f>
        <v>0</v>
      </c>
      <c r="E60" s="8" t="n">
        <f aca="false">'Miami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Miami I'!A319</f>
        <v>D3</v>
      </c>
      <c r="C61" s="8" t="n">
        <f aca="false">'Miami I'!B336</f>
        <v>0</v>
      </c>
      <c r="D61" s="8" t="n">
        <f aca="false">'Miami I'!C336</f>
        <v>0</v>
      </c>
      <c r="E61" s="8" t="n">
        <f aca="false">'Miami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Miami I'!I319</f>
        <v>D4</v>
      </c>
      <c r="C62" s="8" t="n">
        <f aca="false">'Miami I'!J336</f>
        <v>0</v>
      </c>
      <c r="D62" s="8" t="n">
        <f aca="false">'Miami I'!K336</f>
        <v>0</v>
      </c>
      <c r="E62" s="8" t="n">
        <f aca="false">'Miami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Denver I'!A338</f>
        <v>D5</v>
      </c>
      <c r="C63" s="8" t="n">
        <f aca="false">'Miami I'!B355</f>
        <v>0</v>
      </c>
      <c r="D63" s="8" t="n">
        <f aca="false">'Miami I'!C355</f>
        <v>0</v>
      </c>
      <c r="E63" s="8" t="n">
        <f aca="false">'Miami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Miami I'!I338</f>
        <v>D6</v>
      </c>
      <c r="C64" s="8" t="n">
        <f aca="false">'Miami I'!J355</f>
        <v>0</v>
      </c>
      <c r="D64" s="8" t="n">
        <f aca="false">'Miami I'!K355</f>
        <v>0</v>
      </c>
      <c r="E64" s="8" t="n">
        <f aca="false">'Miami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Denver I'!A357</f>
        <v>D7</v>
      </c>
      <c r="C65" s="8" t="n">
        <f aca="false">'Miami I'!B374</f>
        <v>0</v>
      </c>
      <c r="D65" s="8" t="n">
        <f aca="false">'Miami I'!C374</f>
        <v>0</v>
      </c>
      <c r="E65" s="8" t="n">
        <f aca="false">'Miami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Miami I'!I357</f>
        <v>D8</v>
      </c>
      <c r="C66" s="8" t="n">
        <f aca="false">'Miami I'!J374</f>
        <v>0</v>
      </c>
      <c r="D66" s="8" t="n">
        <f aca="false">'Miami I'!K374</f>
        <v>0</v>
      </c>
      <c r="E66" s="8" t="n">
        <f aca="false">'Miami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Miami I'!A376</f>
        <v>D9</v>
      </c>
      <c r="C67" s="8" t="n">
        <f aca="false">'Miami I'!B393</f>
        <v>0</v>
      </c>
      <c r="D67" s="8" t="n">
        <f aca="false">'Miami I'!C393</f>
        <v>0</v>
      </c>
      <c r="E67" s="8" t="n">
        <f aca="false">'Miami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Miami I'!I376</f>
        <v>D10</v>
      </c>
      <c r="C68" s="8" t="n">
        <f aca="false">'Miami I'!J393</f>
        <v>0</v>
      </c>
      <c r="D68" s="8" t="n">
        <f aca="false">'Miami I'!K393</f>
        <v>0</v>
      </c>
      <c r="E68" s="8" t="n">
        <f aca="false">'Miami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Miami I'!A395</f>
        <v>D11</v>
      </c>
      <c r="C69" s="8" t="n">
        <f aca="false">'Miami I'!B412</f>
        <v>0</v>
      </c>
      <c r="D69" s="8" t="n">
        <f aca="false">'Miami I'!C412</f>
        <v>0</v>
      </c>
      <c r="E69" s="8" t="n">
        <f aca="false">'Miami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Miami I'!I395</f>
        <v>D12</v>
      </c>
      <c r="C70" s="8" t="n">
        <f aca="false">'Miami I'!J412</f>
        <v>0</v>
      </c>
      <c r="D70" s="8" t="n">
        <f aca="false">'Miami I'!K412</f>
        <v>0</v>
      </c>
      <c r="E70" s="8" t="n">
        <f aca="false">'Miami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Miami I'!A414</f>
        <v>D13</v>
      </c>
      <c r="C71" s="8" t="n">
        <f aca="false">'Miami I'!B431</f>
        <v>0</v>
      </c>
      <c r="D71" s="8" t="n">
        <f aca="false">'Miami I'!C431</f>
        <v>0</v>
      </c>
      <c r="E71" s="8" t="n">
        <f aca="false">'Miami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Miami I'!I414</f>
        <v>D14</v>
      </c>
      <c r="C72" s="8" t="n">
        <f aca="false">'Miami I'!J431</f>
        <v>0</v>
      </c>
      <c r="D72" s="8" t="n">
        <f aca="false">'Miami I'!K431</f>
        <v>0</v>
      </c>
      <c r="E72" s="8" t="n">
        <f aca="false">'Miami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Miami I'!C556</f>
        <v>0</v>
      </c>
      <c r="D74" s="8" t="n">
        <f aca="false">'Miami I'!D556</f>
        <v>0</v>
      </c>
      <c r="E74" s="8" t="n">
        <f aca="false">'Miami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Miami I'!A300</f>
        <v>D1</v>
      </c>
      <c r="C77" s="8" t="n">
        <f aca="false">'Miami I'!E317</f>
        <v>0</v>
      </c>
      <c r="D77" s="8" t="n">
        <f aca="false">'Miami I'!F317</f>
        <v>0</v>
      </c>
      <c r="E77" s="8" t="n">
        <f aca="false">'Miami I'!G317</f>
        <v>0</v>
      </c>
      <c r="F77" s="8" t="n">
        <f aca="false">'Miami I'!H317</f>
        <v>0</v>
      </c>
    </row>
    <row r="78" s="8" customFormat="true" ht="12.75" hidden="false" customHeight="false" outlineLevel="0" collapsed="false">
      <c r="A78" s="8" t="str">
        <f aca="false">'Miami I'!I300</f>
        <v>D2</v>
      </c>
      <c r="C78" s="8" t="n">
        <f aca="false">'Miami I'!M317</f>
        <v>0</v>
      </c>
      <c r="D78" s="8" t="n">
        <f aca="false">'Miami I'!N317</f>
        <v>0</v>
      </c>
      <c r="E78" s="8" t="n">
        <f aca="false">'Miami I'!O317</f>
        <v>0</v>
      </c>
      <c r="F78" s="8" t="n">
        <f aca="false">'Miami I'!P317</f>
        <v>0</v>
      </c>
    </row>
    <row r="79" s="8" customFormat="true" ht="12.75" hidden="false" customHeight="false" outlineLevel="0" collapsed="false">
      <c r="A79" s="8" t="str">
        <f aca="false">'Miami I'!A319</f>
        <v>D3</v>
      </c>
      <c r="C79" s="8" t="n">
        <f aca="false">'Miami I'!E336</f>
        <v>0</v>
      </c>
      <c r="D79" s="8" t="n">
        <f aca="false">'Miami I'!F336</f>
        <v>0</v>
      </c>
      <c r="E79" s="8" t="n">
        <f aca="false">'Miami I'!G336</f>
        <v>0</v>
      </c>
      <c r="F79" s="8" t="n">
        <f aca="false">'Miami I'!H336</f>
        <v>0</v>
      </c>
    </row>
    <row r="80" s="8" customFormat="true" ht="12.75" hidden="false" customHeight="false" outlineLevel="0" collapsed="false">
      <c r="A80" s="8" t="str">
        <f aca="false">'Miami I'!I319</f>
        <v>D4</v>
      </c>
      <c r="C80" s="8" t="n">
        <f aca="false">'Miami I'!M336</f>
        <v>0</v>
      </c>
      <c r="D80" s="8" t="n">
        <f aca="false">'Miami I'!N336</f>
        <v>0</v>
      </c>
      <c r="E80" s="8" t="n">
        <f aca="false">'Miami I'!O336</f>
        <v>0</v>
      </c>
      <c r="F80" s="8" t="n">
        <f aca="false">'Miami I'!P336</f>
        <v>0</v>
      </c>
    </row>
    <row r="81" s="8" customFormat="true" ht="12.75" hidden="false" customHeight="false" outlineLevel="0" collapsed="false">
      <c r="A81" s="8" t="str">
        <f aca="false">'Miami I'!A338</f>
        <v>D5</v>
      </c>
      <c r="C81" s="8" t="n">
        <f aca="false">'Miami I'!E355</f>
        <v>0</v>
      </c>
      <c r="D81" s="8" t="n">
        <f aca="false">'Miami I'!F355</f>
        <v>0</v>
      </c>
      <c r="E81" s="8" t="n">
        <f aca="false">'Miami I'!G355</f>
        <v>0</v>
      </c>
      <c r="F81" s="8" t="n">
        <f aca="false">'Miami I'!H355</f>
        <v>0</v>
      </c>
    </row>
    <row r="82" s="8" customFormat="true" ht="12.75" hidden="false" customHeight="false" outlineLevel="0" collapsed="false">
      <c r="A82" s="8" t="str">
        <f aca="false">'Miami I'!I338</f>
        <v>D6</v>
      </c>
      <c r="C82" s="8" t="n">
        <f aca="false">'Miami I'!M355</f>
        <v>0</v>
      </c>
      <c r="D82" s="8" t="n">
        <f aca="false">'Miami I'!N355</f>
        <v>0</v>
      </c>
      <c r="E82" s="8" t="n">
        <f aca="false">'Miami I'!O355</f>
        <v>0</v>
      </c>
      <c r="F82" s="8" t="n">
        <f aca="false">'Miami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Miami I'!F556</f>
        <v>0</v>
      </c>
      <c r="D84" s="8" t="n">
        <f aca="false">'Miami I'!G556</f>
        <v>0</v>
      </c>
      <c r="E84" s="8" t="n">
        <f aca="false">'Miami I'!H556</f>
        <v>0</v>
      </c>
      <c r="F84" s="8" t="n">
        <f aca="false">'Miami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C87" s="8" t="n">
        <f aca="false">'Miami I'!B452</f>
        <v>0</v>
      </c>
      <c r="D87" s="8" t="n">
        <f aca="false">'Miami I'!C452</f>
        <v>0</v>
      </c>
      <c r="E87" s="8" t="n">
        <f aca="false">'Miami I'!D452</f>
        <v>0</v>
      </c>
      <c r="F87" s="8" t="n">
        <f aca="false">'Miami I'!E452</f>
        <v>0</v>
      </c>
      <c r="G87" s="8" t="n">
        <f aca="false">'Miami I'!F452</f>
        <v>0</v>
      </c>
      <c r="H87" s="8" t="n">
        <f aca="false">'Denver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Miami I'!H452</f>
        <v>0</v>
      </c>
      <c r="D88" s="8" t="n">
        <f aca="false">'Miami I'!I452</f>
        <v>0</v>
      </c>
      <c r="E88" s="8" t="n">
        <f aca="false">'Miami I'!J452</f>
        <v>0</v>
      </c>
      <c r="F88" s="8" t="n">
        <f aca="false">'Miami I'!K452</f>
        <v>0</v>
      </c>
      <c r="G88" s="8" t="n">
        <f aca="false">'Miami I'!L452</f>
        <v>0</v>
      </c>
      <c r="H88" s="8" t="n">
        <f aca="false">'Denver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2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2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C66" activeCellId="0" sqref="C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Minnesota I'!A5</f>
        <v>QB1</v>
      </c>
      <c r="C4" s="1" t="n">
        <f aca="false">'Minnesota I'!C21</f>
        <v>0</v>
      </c>
      <c r="D4" s="1" t="n">
        <f aca="false">'Minnesota I'!D21</f>
        <v>0</v>
      </c>
      <c r="E4" s="1" t="n">
        <f aca="false">'Minnesota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Minnesota I'!H21</f>
        <v>0</v>
      </c>
      <c r="I4" s="1" t="n">
        <f aca="false">'Minnesota I'!I21</f>
        <v>0</v>
      </c>
      <c r="J4" s="1" t="n">
        <f aca="false">'Minnesota I'!J21</f>
        <v>0</v>
      </c>
      <c r="K4" s="1" t="n">
        <f aca="false">'Minnesota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Minnesota I'!A23</f>
        <v>QB2</v>
      </c>
      <c r="C5" s="1" t="n">
        <f aca="false">'Minnesota I'!C39</f>
        <v>0</v>
      </c>
      <c r="D5" s="1" t="n">
        <f aca="false">'Minnesota I'!D39</f>
        <v>0</v>
      </c>
      <c r="E5" s="1" t="n">
        <f aca="false">'Minnesota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Minnesota I'!H39</f>
        <v>0</v>
      </c>
      <c r="I5" s="1" t="n">
        <f aca="false">'Minnesota I'!I39</f>
        <v>0</v>
      </c>
      <c r="J5" s="1" t="n">
        <f aca="false">'Minnesota I'!J39</f>
        <v>0</v>
      </c>
      <c r="K5" s="1" t="n">
        <f aca="false">'Minnesota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Minnesota I'!A41</f>
        <v>QB3</v>
      </c>
      <c r="C6" s="1" t="n">
        <f aca="false">'Minnesota I'!C57</f>
        <v>0</v>
      </c>
      <c r="D6" s="1" t="n">
        <f aca="false">'Minnesota I'!D57</f>
        <v>0</v>
      </c>
      <c r="E6" s="1" t="n">
        <f aca="false">'Minnesota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Minnesota I'!H57</f>
        <v>0</v>
      </c>
      <c r="I6" s="1" t="n">
        <f aca="false">'Minnesota I'!I57</f>
        <v>0</v>
      </c>
      <c r="J6" s="1" t="n">
        <f aca="false">'Minnesota I'!J57</f>
        <v>0</v>
      </c>
      <c r="K6" s="1" t="n">
        <f aca="false">'Minnesota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Minnesota I'!C475</f>
        <v>0</v>
      </c>
      <c r="D8" s="8" t="n">
        <f aca="false">'Minnesota I'!D475</f>
        <v>0</v>
      </c>
      <c r="E8" s="8" t="n">
        <f aca="false">'Minnesota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Minnesota I'!H475</f>
        <v>0</v>
      </c>
      <c r="I8" s="8" t="n">
        <f aca="false">'Minnesota I'!I475</f>
        <v>0</v>
      </c>
      <c r="J8" s="8" t="n">
        <f aca="false">'Minnesota I'!J475</f>
        <v>0</v>
      </c>
      <c r="K8" s="8" t="n">
        <f aca="false">'Minnesota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Minnesota I'!A60</f>
        <v>RB1</v>
      </c>
      <c r="C11" s="1" t="n">
        <f aca="false">'Minnesota I'!B77</f>
        <v>0</v>
      </c>
      <c r="D11" s="1" t="n">
        <f aca="false">'Minnesota I'!C77</f>
        <v>0</v>
      </c>
      <c r="E11" s="5" t="e">
        <f aca="false">D11/C11</f>
        <v>#DIV/0!</v>
      </c>
      <c r="F11" s="1" t="n">
        <f aca="false">'Minnesota I'!E77</f>
        <v>0</v>
      </c>
      <c r="G11" s="1" t="n">
        <f aca="false">'Minnesota I'!F77</f>
        <v>0</v>
      </c>
      <c r="H11" s="1" t="n">
        <f aca="false">'Minnesota I'!G77</f>
        <v>0</v>
      </c>
      <c r="I11" s="1" t="n">
        <f aca="false">'Minnesota I'!H77</f>
        <v>0</v>
      </c>
    </row>
    <row r="12" s="1" customFormat="true" ht="15" hidden="false" customHeight="false" outlineLevel="0" collapsed="false">
      <c r="A12" s="9" t="str">
        <f aca="false">'Minnesota I'!A79</f>
        <v>RB2</v>
      </c>
      <c r="C12" s="1" t="n">
        <f aca="false">'Minnesota I'!B96</f>
        <v>0</v>
      </c>
      <c r="D12" s="1" t="n">
        <f aca="false">'Minnesota I'!C96</f>
        <v>0</v>
      </c>
      <c r="E12" s="5" t="e">
        <f aca="false">D12/C12</f>
        <v>#DIV/0!</v>
      </c>
      <c r="F12" s="1" t="n">
        <f aca="false">'Minnesota I'!E96</f>
        <v>0</v>
      </c>
      <c r="G12" s="1" t="n">
        <f aca="false">'Minnesota I'!F96</f>
        <v>0</v>
      </c>
      <c r="H12" s="1" t="n">
        <f aca="false">'Minnesota I'!G96</f>
        <v>0</v>
      </c>
      <c r="I12" s="1" t="n">
        <f aca="false">'Minnesota I'!H96</f>
        <v>0</v>
      </c>
    </row>
    <row r="13" s="1" customFormat="true" ht="15" hidden="false" customHeight="false" outlineLevel="0" collapsed="false">
      <c r="A13" s="9" t="str">
        <f aca="false">'Minnesota I'!A97</f>
        <v>RB3</v>
      </c>
      <c r="C13" s="1" t="n">
        <f aca="false">'Minnesota I'!B114</f>
        <v>0</v>
      </c>
      <c r="D13" s="1" t="n">
        <f aca="false">'Minnesota I'!C114</f>
        <v>0</v>
      </c>
      <c r="E13" s="5" t="e">
        <f aca="false">D13/C13</f>
        <v>#DIV/0!</v>
      </c>
      <c r="F13" s="1" t="n">
        <f aca="false">'Minnesota I'!E114</f>
        <v>0</v>
      </c>
      <c r="G13" s="1" t="n">
        <f aca="false">'Minnesota I'!F114</f>
        <v>0</v>
      </c>
      <c r="H13" s="1" t="n">
        <f aca="false">'Minnesota I'!G114</f>
        <v>0</v>
      </c>
      <c r="I13" s="1" t="n">
        <f aca="false">'Minnesota I'!H114</f>
        <v>0</v>
      </c>
    </row>
    <row r="14" s="1" customFormat="true" ht="15" hidden="false" customHeight="false" outlineLevel="0" collapsed="false">
      <c r="A14" s="9" t="str">
        <f aca="false">'Minnesota I'!A115</f>
        <v>RB4</v>
      </c>
      <c r="C14" s="1" t="n">
        <f aca="false">'Minnesota I'!B132</f>
        <v>0</v>
      </c>
      <c r="D14" s="1" t="n">
        <f aca="false">'Minnesota I'!C132</f>
        <v>0</v>
      </c>
      <c r="E14" s="5" t="e">
        <f aca="false">D14/C14</f>
        <v>#DIV/0!</v>
      </c>
      <c r="F14" s="1" t="n">
        <f aca="false">'Minnesota I'!E132</f>
        <v>0</v>
      </c>
      <c r="G14" s="1" t="n">
        <f aca="false">'Minnesota I'!F132</f>
        <v>0</v>
      </c>
      <c r="H14" s="1" t="n">
        <f aca="false">'Minnesota I'!G132</f>
        <v>0</v>
      </c>
      <c r="I14" s="1" t="n">
        <f aca="false">'Minnesota I'!H132</f>
        <v>0</v>
      </c>
    </row>
    <row r="15" s="3" customFormat="true" ht="15" hidden="false" customHeight="false" outlineLevel="0" collapsed="false">
      <c r="A15" s="8" t="str">
        <f aca="false">'Minnesota I'!A133</f>
        <v>RB5</v>
      </c>
      <c r="C15" s="1" t="n">
        <f aca="false">'Minnesota I'!B150</f>
        <v>0</v>
      </c>
      <c r="D15" s="1" t="n">
        <f aca="false">'Minnesota I'!C150</f>
        <v>0</v>
      </c>
      <c r="E15" s="5" t="e">
        <f aca="false">D15/C15</f>
        <v>#DIV/0!</v>
      </c>
      <c r="F15" s="1" t="n">
        <f aca="false">'Minnesota I'!E150</f>
        <v>0</v>
      </c>
      <c r="G15" s="1" t="n">
        <f aca="false">'Minnesota I'!F150</f>
        <v>0</v>
      </c>
      <c r="H15" s="1" t="n">
        <f aca="false">'Minnesota I'!G150</f>
        <v>0</v>
      </c>
      <c r="I15" s="1" t="n">
        <f aca="false">'Minnesota I'!H150</f>
        <v>0</v>
      </c>
    </row>
    <row r="16" s="1" customFormat="true" ht="15" hidden="false" customHeight="false" outlineLevel="0" collapsed="false">
      <c r="A16" s="9" t="str">
        <f aca="false">'Minnesota I'!A151</f>
        <v>RB6</v>
      </c>
      <c r="C16" s="1" t="n">
        <f aca="false">'Minnesota I'!B168</f>
        <v>0</v>
      </c>
      <c r="D16" s="1" t="n">
        <f aca="false">'Minnesota I'!C168</f>
        <v>0</v>
      </c>
      <c r="E16" s="5" t="e">
        <f aca="false">D16/C16</f>
        <v>#DIV/0!</v>
      </c>
      <c r="F16" s="1" t="n">
        <f aca="false">'Minnesota I'!E168</f>
        <v>0</v>
      </c>
      <c r="G16" s="1" t="n">
        <f aca="false">'Minnesota I'!F168</f>
        <v>0</v>
      </c>
      <c r="H16" s="1" t="n">
        <f aca="false">'Minnesota I'!G168</f>
        <v>0</v>
      </c>
      <c r="I16" s="1" t="n">
        <f aca="false">'Minnesota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Minnesota I'!C495</f>
        <v>0</v>
      </c>
      <c r="D18" s="1" t="n">
        <f aca="false">'Minnesota I'!D495</f>
        <v>0</v>
      </c>
      <c r="E18" s="13" t="e">
        <f aca="false">D18/C18</f>
        <v>#DIV/0!</v>
      </c>
      <c r="F18" s="1" t="n">
        <f aca="false">'Minnesota I'!F495</f>
        <v>0</v>
      </c>
      <c r="G18" s="1" t="n">
        <f aca="false">'Minnesota I'!G495</f>
        <v>0</v>
      </c>
      <c r="H18" s="1" t="n">
        <f aca="false">'Minnesota I'!H495</f>
        <v>0</v>
      </c>
      <c r="I18" s="1" t="n">
        <f aca="false">'Minnesota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Minnesota I'!A169</f>
        <v>WR1</v>
      </c>
      <c r="C21" s="8" t="n">
        <f aca="false">'Minnesota I'!B186</f>
        <v>0</v>
      </c>
      <c r="D21" s="8" t="n">
        <f aca="false">'Minnesota I'!C186</f>
        <v>0</v>
      </c>
      <c r="E21" s="13" t="e">
        <f aca="false">D21/C21</f>
        <v>#DIV/0!</v>
      </c>
      <c r="F21" s="8" t="n">
        <f aca="false">'Minnesota I'!E186</f>
        <v>0</v>
      </c>
      <c r="G21" s="8" t="n">
        <f aca="false">'Minnesota I'!F186</f>
        <v>0</v>
      </c>
      <c r="H21" s="8" t="n">
        <f aca="false">'Minnesota I'!G186</f>
        <v>0</v>
      </c>
      <c r="I21" s="8" t="n">
        <f aca="false">'Minnesota I'!H186</f>
        <v>0</v>
      </c>
      <c r="L21" s="14"/>
    </row>
    <row r="22" s="9" customFormat="true" ht="15" hidden="false" customHeight="false" outlineLevel="0" collapsed="false">
      <c r="A22" s="9" t="str">
        <f aca="false">'Minnesota I'!I169</f>
        <v>WR2</v>
      </c>
      <c r="C22" s="9" t="n">
        <f aca="false">'Minnesota I'!J186</f>
        <v>0</v>
      </c>
      <c r="D22" s="9" t="n">
        <f aca="false">'Minnesota I'!K186</f>
        <v>0</v>
      </c>
      <c r="E22" s="13" t="e">
        <f aca="false">D22/C22</f>
        <v>#DIV/0!</v>
      </c>
      <c r="F22" s="9" t="n">
        <f aca="false">'Minnesota I'!M186</f>
        <v>0</v>
      </c>
      <c r="G22" s="9" t="n">
        <f aca="false">'Minnesota I'!N186</f>
        <v>0</v>
      </c>
      <c r="H22" s="9" t="n">
        <f aca="false">'Minnesota I'!O186</f>
        <v>0</v>
      </c>
      <c r="I22" s="9" t="n">
        <f aca="false">'Minnesota I'!P186</f>
        <v>0</v>
      </c>
    </row>
    <row r="23" s="8" customFormat="true" ht="15" hidden="false" customHeight="false" outlineLevel="0" collapsed="false">
      <c r="A23" s="8" t="str">
        <f aca="false">'Minnesota I'!A187</f>
        <v>WR3</v>
      </c>
      <c r="C23" s="8" t="n">
        <f aca="false">'Minnesota I'!B204</f>
        <v>0</v>
      </c>
      <c r="D23" s="8" t="n">
        <f aca="false">'Minnesota I'!C204</f>
        <v>0</v>
      </c>
      <c r="E23" s="13" t="e">
        <f aca="false">D23/C23</f>
        <v>#DIV/0!</v>
      </c>
      <c r="F23" s="8" t="n">
        <f aca="false">'Minnesota I'!E204</f>
        <v>0</v>
      </c>
      <c r="G23" s="8" t="n">
        <f aca="false">'Minnesota I'!F204</f>
        <v>0</v>
      </c>
      <c r="H23" s="8" t="n">
        <f aca="false">'Minnesota I'!G204</f>
        <v>0</v>
      </c>
      <c r="I23" s="8" t="n">
        <f aca="false">'Minnesota I'!H204</f>
        <v>0</v>
      </c>
    </row>
    <row r="24" s="9" customFormat="true" ht="15" hidden="false" customHeight="false" outlineLevel="0" collapsed="false">
      <c r="A24" s="9" t="str">
        <f aca="false">'Minnesota I'!I187</f>
        <v>WR4</v>
      </c>
      <c r="C24" s="9" t="n">
        <f aca="false">'Minnesota I'!J204</f>
        <v>0</v>
      </c>
      <c r="D24" s="9" t="n">
        <f aca="false">'Minnesota I'!K204</f>
        <v>0</v>
      </c>
      <c r="E24" s="13" t="e">
        <f aca="false">D24/C24</f>
        <v>#DIV/0!</v>
      </c>
      <c r="F24" s="9" t="n">
        <f aca="false">'Minnesota I'!M204</f>
        <v>0</v>
      </c>
      <c r="G24" s="9" t="n">
        <f aca="false">'Minnesota I'!N204</f>
        <v>0</v>
      </c>
      <c r="H24" s="9" t="n">
        <f aca="false">'Minnesota I'!O204</f>
        <v>0</v>
      </c>
      <c r="I24" s="9" t="n">
        <f aca="false">'Minnesota I'!P204</f>
        <v>0</v>
      </c>
    </row>
    <row r="25" s="9" customFormat="true" ht="15" hidden="false" customHeight="false" outlineLevel="0" collapsed="false">
      <c r="A25" s="9" t="str">
        <f aca="false">'Minnesota I'!A205</f>
        <v>WR5</v>
      </c>
      <c r="C25" s="9" t="n">
        <f aca="false">'Minnesota I'!B222</f>
        <v>0</v>
      </c>
      <c r="D25" s="9" t="n">
        <f aca="false">'Minnesota I'!C222</f>
        <v>0</v>
      </c>
      <c r="E25" s="13" t="e">
        <f aca="false">D25/C25</f>
        <v>#DIV/0!</v>
      </c>
      <c r="F25" s="9" t="n">
        <f aca="false">'Minnesota I'!E222</f>
        <v>0</v>
      </c>
      <c r="G25" s="9" t="n">
        <f aca="false">'Minnesota I'!F222</f>
        <v>0</v>
      </c>
      <c r="H25" s="9" t="n">
        <f aca="false">'Minnesota I'!G222</f>
        <v>0</v>
      </c>
      <c r="I25" s="9" t="n">
        <f aca="false">'Minnesota I'!H222</f>
        <v>0</v>
      </c>
    </row>
    <row r="26" s="9" customFormat="true" ht="15" hidden="false" customHeight="false" outlineLevel="0" collapsed="false">
      <c r="A26" s="9" t="str">
        <f aca="false">'Minnesota I'!I205</f>
        <v>WR6</v>
      </c>
      <c r="C26" s="9" t="n">
        <f aca="false">'Minnesota I'!J222</f>
        <v>0</v>
      </c>
      <c r="D26" s="9" t="n">
        <f aca="false">'Minnesota I'!K222</f>
        <v>0</v>
      </c>
      <c r="E26" s="13" t="e">
        <f aca="false">D26/C26</f>
        <v>#DIV/0!</v>
      </c>
      <c r="F26" s="9" t="n">
        <f aca="false">'Minnesota I'!M222</f>
        <v>0</v>
      </c>
      <c r="G26" s="9" t="n">
        <f aca="false">'Minnesota I'!N222</f>
        <v>0</v>
      </c>
      <c r="H26" s="9" t="n">
        <f aca="false">'Minnesota I'!O222</f>
        <v>0</v>
      </c>
      <c r="I26" s="9" t="n">
        <f aca="false">'Minnesota I'!P222</f>
        <v>0</v>
      </c>
    </row>
    <row r="27" s="9" customFormat="true" ht="15" hidden="false" customHeight="false" outlineLevel="0" collapsed="false">
      <c r="A27" s="9" t="str">
        <f aca="false">'Minnesota I'!A223</f>
        <v>WR7</v>
      </c>
      <c r="C27" s="9" t="n">
        <f aca="false">'Minnesota I'!B240</f>
        <v>0</v>
      </c>
      <c r="D27" s="9" t="n">
        <f aca="false">'Minnesota I'!C240</f>
        <v>0</v>
      </c>
      <c r="E27" s="13" t="e">
        <f aca="false">D27/C27</f>
        <v>#DIV/0!</v>
      </c>
      <c r="F27" s="9" t="n">
        <f aca="false">'Minnesota I'!E240</f>
        <v>0</v>
      </c>
      <c r="G27" s="9" t="n">
        <f aca="false">'Minnesota I'!F240</f>
        <v>0</v>
      </c>
      <c r="H27" s="9" t="n">
        <f aca="false">'Minnesota I'!G240</f>
        <v>0</v>
      </c>
      <c r="I27" s="9" t="n">
        <f aca="false">'Minnesota I'!H240</f>
        <v>0</v>
      </c>
    </row>
    <row r="28" s="8" customFormat="true" ht="15" hidden="false" customHeight="false" outlineLevel="0" collapsed="false">
      <c r="A28" s="8" t="str">
        <f aca="false">'Minnesota I'!I223</f>
        <v>WR8</v>
      </c>
      <c r="C28" s="8" t="n">
        <f aca="false">'Minnesota I'!J240</f>
        <v>0</v>
      </c>
      <c r="D28" s="8" t="n">
        <f aca="false">'Minnesota I'!K240</f>
        <v>0</v>
      </c>
      <c r="E28" s="13" t="e">
        <f aca="false">D28/C28</f>
        <v>#DIV/0!</v>
      </c>
      <c r="F28" s="8" t="n">
        <f aca="false">'Minnesota I'!M240</f>
        <v>0</v>
      </c>
      <c r="G28" s="8" t="n">
        <f aca="false">'Minnesota I'!N240</f>
        <v>0</v>
      </c>
      <c r="H28" s="8" t="n">
        <f aca="false">'Minnesota I'!O240</f>
        <v>0</v>
      </c>
      <c r="I28" s="8" t="n">
        <f aca="false">'Minnesota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Minnesota I'!A60</f>
        <v>RB1</v>
      </c>
      <c r="C29" s="9" t="n">
        <f aca="false">'Minnesota I'!I77</f>
        <v>0</v>
      </c>
      <c r="D29" s="9" t="n">
        <f aca="false">'Minnesota I'!J77</f>
        <v>0</v>
      </c>
      <c r="E29" s="13" t="e">
        <f aca="false">D29/C29</f>
        <v>#DIV/0!</v>
      </c>
      <c r="F29" s="9" t="n">
        <f aca="false">'Minnesota I'!L77</f>
        <v>0</v>
      </c>
      <c r="G29" s="9" t="n">
        <f aca="false">'Minnesota I'!M77</f>
        <v>0</v>
      </c>
      <c r="H29" s="9" t="n">
        <f aca="false">'Minnesota I'!N77</f>
        <v>0</v>
      </c>
      <c r="I29" s="9" t="n">
        <f aca="false">'Minnesota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Minnesota I'!A79</f>
        <v>RB2</v>
      </c>
      <c r="C30" s="9" t="n">
        <f aca="false">'Minnesota I'!I96</f>
        <v>0</v>
      </c>
      <c r="D30" s="9" t="n">
        <f aca="false">'Minnesota I'!J96</f>
        <v>0</v>
      </c>
      <c r="E30" s="13" t="e">
        <f aca="false">D30/C30</f>
        <v>#DIV/0!</v>
      </c>
      <c r="F30" s="9" t="n">
        <f aca="false">'Minnesota I'!L96</f>
        <v>0</v>
      </c>
      <c r="G30" s="9" t="n">
        <f aca="false">'Minnesota I'!M96</f>
        <v>0</v>
      </c>
      <c r="H30" s="9" t="n">
        <f aca="false">'Minnesota I'!N96</f>
        <v>0</v>
      </c>
      <c r="I30" s="9" t="n">
        <f aca="false">'Minnesota I'!O96</f>
        <v>0</v>
      </c>
    </row>
    <row r="31" s="8" customFormat="true" ht="15" hidden="false" customHeight="false" outlineLevel="0" collapsed="false">
      <c r="A31" s="8" t="str">
        <f aca="false">'Minnesota I'!A97</f>
        <v>RB3</v>
      </c>
      <c r="C31" s="8" t="n">
        <f aca="false">'Minnesota I'!I114</f>
        <v>0</v>
      </c>
      <c r="D31" s="8" t="n">
        <f aca="false">'Minnesota I'!J114</f>
        <v>0</v>
      </c>
      <c r="E31" s="13" t="e">
        <f aca="false">D31/C31</f>
        <v>#DIV/0!</v>
      </c>
      <c r="F31" s="8" t="n">
        <f aca="false">'Minnesota I'!L114</f>
        <v>0</v>
      </c>
      <c r="G31" s="8" t="n">
        <f aca="false">'Minnesota I'!M114</f>
        <v>0</v>
      </c>
      <c r="H31" s="8" t="n">
        <f aca="false">'Minnesota I'!N114</f>
        <v>0</v>
      </c>
      <c r="I31" s="8" t="n">
        <f aca="false">'Minnesota I'!O114</f>
        <v>0</v>
      </c>
    </row>
    <row r="32" s="8" customFormat="true" ht="15" hidden="false" customHeight="false" outlineLevel="0" collapsed="false">
      <c r="A32" s="8" t="str">
        <f aca="false">'Minnesota I'!A115</f>
        <v>RB4</v>
      </c>
      <c r="C32" s="8" t="n">
        <f aca="false">'Minnesota I'!I132</f>
        <v>0</v>
      </c>
      <c r="D32" s="8" t="n">
        <f aca="false">'Minnesota I'!J132</f>
        <v>0</v>
      </c>
      <c r="E32" s="13" t="e">
        <f aca="false">D32/C32</f>
        <v>#DIV/0!</v>
      </c>
      <c r="F32" s="8" t="n">
        <f aca="false">'Minnesota I'!L132</f>
        <v>0</v>
      </c>
      <c r="G32" s="8" t="n">
        <f aca="false">'Minnesota I'!M132</f>
        <v>0</v>
      </c>
      <c r="H32" s="8" t="n">
        <f aca="false">'Minnesota I'!N132</f>
        <v>0</v>
      </c>
      <c r="I32" s="8" t="n">
        <f aca="false">'Minnesota I'!O132</f>
        <v>0</v>
      </c>
    </row>
    <row r="33" s="9" customFormat="true" ht="15" hidden="false" customHeight="false" outlineLevel="0" collapsed="false">
      <c r="A33" s="9" t="str">
        <f aca="false">'Minnesota I'!A133</f>
        <v>RB5</v>
      </c>
      <c r="C33" s="9" t="n">
        <f aca="false">'Minnesota I'!I150</f>
        <v>0</v>
      </c>
      <c r="D33" s="9" t="n">
        <f aca="false">'Minnesota I'!J150</f>
        <v>0</v>
      </c>
      <c r="E33" s="13" t="e">
        <f aca="false">D33/C33</f>
        <v>#DIV/0!</v>
      </c>
      <c r="F33" s="9" t="n">
        <f aca="false">'Minnesota I'!L150</f>
        <v>0</v>
      </c>
      <c r="G33" s="9" t="n">
        <f aca="false">'Minnesota I'!M150</f>
        <v>0</v>
      </c>
      <c r="H33" s="9" t="n">
        <f aca="false">'Minnesota I'!N150</f>
        <v>0</v>
      </c>
      <c r="I33" s="9" t="n">
        <f aca="false">'Minnesota I'!O150</f>
        <v>0</v>
      </c>
    </row>
    <row r="34" s="9" customFormat="true" ht="15" hidden="false" customHeight="false" outlineLevel="0" collapsed="false">
      <c r="A34" s="9" t="str">
        <f aca="false">'Minnesota I'!A151</f>
        <v>RB6</v>
      </c>
      <c r="C34" s="9" t="n">
        <f aca="false">'Minnesota I'!I168</f>
        <v>0</v>
      </c>
      <c r="D34" s="9" t="n">
        <f aca="false">'Minnesota I'!J168</f>
        <v>0</v>
      </c>
      <c r="E34" s="13" t="e">
        <f aca="false">D34/C34</f>
        <v>#DIV/0!</v>
      </c>
      <c r="F34" s="9" t="n">
        <f aca="false">'Minnesota I'!L168</f>
        <v>0</v>
      </c>
      <c r="G34" s="9" t="n">
        <f aca="false">'Minnesota I'!M168</f>
        <v>0</v>
      </c>
      <c r="H34" s="9" t="n">
        <f aca="false">'Minnesota I'!N168</f>
        <v>0</v>
      </c>
      <c r="I34" s="9" t="n">
        <f aca="false">'Minnesota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Minnesota I'!J495</f>
        <v>0</v>
      </c>
      <c r="D36" s="1" t="n">
        <f aca="false">'Minnesota I'!K495</f>
        <v>0</v>
      </c>
      <c r="E36" s="13" t="e">
        <f aca="false">D36/C36</f>
        <v>#DIV/0!</v>
      </c>
      <c r="F36" s="1" t="n">
        <f aca="false">'Minnesota I'!M495</f>
        <v>0</v>
      </c>
      <c r="G36" s="1" t="n">
        <f aca="false">'Minnesota I'!N495</f>
        <v>0</v>
      </c>
      <c r="H36" s="1" t="n">
        <f aca="false">'Minnesota I'!O495</f>
        <v>0</v>
      </c>
      <c r="I36" s="1" t="n">
        <f aca="false">'Minnesota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Minnesota I'!A242</f>
        <v>PR1</v>
      </c>
      <c r="C39" s="1" t="n">
        <f aca="false">'Minnesota I'!B259</f>
        <v>0</v>
      </c>
      <c r="D39" s="1" t="n">
        <f aca="false">'Minnesota I'!C259</f>
        <v>0</v>
      </c>
      <c r="E39" s="1" t="n">
        <f aca="false">'Minnesota I'!D259</f>
        <v>0</v>
      </c>
      <c r="F39" s="13" t="e">
        <f aca="false">E39/C39</f>
        <v>#DIV/0!</v>
      </c>
      <c r="G39" s="1" t="n">
        <f aca="false">'Minnesota I'!F259</f>
        <v>0</v>
      </c>
      <c r="H39" s="1" t="n">
        <f aca="false">'Minnesota I'!G259</f>
        <v>0</v>
      </c>
      <c r="I39" s="1" t="n">
        <f aca="false">'Minnesota I'!H259</f>
        <v>0</v>
      </c>
      <c r="J39" s="1" t="n">
        <f aca="false">'Minnesota I'!I259</f>
        <v>0</v>
      </c>
    </row>
    <row r="40" s="1" customFormat="true" ht="15" hidden="false" customHeight="false" outlineLevel="0" collapsed="false">
      <c r="A40" s="1" t="str">
        <f aca="false">'Minnesota I'!J242</f>
        <v>PR2</v>
      </c>
      <c r="C40" s="1" t="n">
        <f aca="false">'Minnesota I'!K259</f>
        <v>0</v>
      </c>
      <c r="D40" s="1" t="n">
        <f aca="false">'Minnesota I'!L259</f>
        <v>0</v>
      </c>
      <c r="E40" s="1" t="n">
        <f aca="false">'Minnesota I'!M259</f>
        <v>0</v>
      </c>
      <c r="F40" s="13" t="e">
        <f aca="false">E40/C40</f>
        <v>#DIV/0!</v>
      </c>
      <c r="G40" s="1" t="n">
        <f aca="false">'Minnesota I'!O259</f>
        <v>0</v>
      </c>
      <c r="H40" s="1" t="n">
        <f aca="false">'Minnesota I'!P259</f>
        <v>0</v>
      </c>
      <c r="I40" s="1" t="n">
        <f aca="false">'Minnesota I'!Q259</f>
        <v>0</v>
      </c>
      <c r="J40" s="1" t="n">
        <f aca="false">'Minnesota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Minnesota I'!C515</f>
        <v>0</v>
      </c>
      <c r="D42" s="1" t="n">
        <f aca="false">'Minnesota I'!D515</f>
        <v>0</v>
      </c>
      <c r="E42" s="1" t="n">
        <f aca="false">'Minnesota I'!E515</f>
        <v>0</v>
      </c>
      <c r="F42" s="13" t="e">
        <f aca="false">E42/C42</f>
        <v>#DIV/0!</v>
      </c>
      <c r="G42" s="1" t="n">
        <f aca="false">'Minnesota I'!G515</f>
        <v>0</v>
      </c>
      <c r="H42" s="1" t="n">
        <f aca="false">'Minnesota I'!H515</f>
        <v>0</v>
      </c>
      <c r="I42" s="1" t="n">
        <f aca="false">'Minnesota I'!I515</f>
        <v>0</v>
      </c>
      <c r="J42" s="1" t="n">
        <f aca="false">'Minnesota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Minnesota I'!A261</f>
        <v>KR1</v>
      </c>
      <c r="C45" s="1" t="n">
        <f aca="false">'Minnesota I'!B278</f>
        <v>0</v>
      </c>
      <c r="D45" s="1" t="n">
        <f aca="false">'Minnesota I'!C278</f>
        <v>0</v>
      </c>
      <c r="E45" s="1" t="n">
        <f aca="false">'Minnesota I'!D278</f>
        <v>0</v>
      </c>
      <c r="F45" s="13" t="e">
        <f aca="false">E45/C45</f>
        <v>#DIV/0!</v>
      </c>
      <c r="G45" s="1" t="n">
        <f aca="false">'Minnesota I'!F278</f>
        <v>0</v>
      </c>
      <c r="H45" s="1" t="n">
        <f aca="false">'Minnesota I'!G278</f>
        <v>0</v>
      </c>
      <c r="I45" s="1" t="n">
        <f aca="false">'Minnesota I'!H278</f>
        <v>0</v>
      </c>
      <c r="J45" s="1" t="n">
        <f aca="false">'Minnesota I'!I278</f>
        <v>0</v>
      </c>
    </row>
    <row r="46" s="8" customFormat="true" ht="15" hidden="false" customHeight="false" outlineLevel="0" collapsed="false">
      <c r="A46" s="8" t="str">
        <f aca="false">'Minnesota I'!J261</f>
        <v>KR2</v>
      </c>
      <c r="C46" s="8" t="n">
        <f aca="false">'Minnesota I'!K278</f>
        <v>0</v>
      </c>
      <c r="D46" s="8" t="n">
        <f aca="false">'Minnesota I'!L278</f>
        <v>0</v>
      </c>
      <c r="E46" s="8" t="n">
        <f aca="false">'Minnesota I'!M278</f>
        <v>0</v>
      </c>
      <c r="F46" s="13" t="e">
        <f aca="false">E46/C46</f>
        <v>#DIV/0!</v>
      </c>
      <c r="G46" s="8" t="n">
        <f aca="false">'Minnesota I'!O278</f>
        <v>0</v>
      </c>
      <c r="H46" s="8" t="n">
        <f aca="false">'Minnesota I'!P278</f>
        <v>0</v>
      </c>
      <c r="I46" s="8" t="n">
        <f aca="false">'Minnesota I'!Q278</f>
        <v>0</v>
      </c>
      <c r="J46" s="8" t="n">
        <f aca="false">'Minnesota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Minnesota I'!L515</f>
        <v>0</v>
      </c>
      <c r="D48" s="1" t="n">
        <f aca="false">'Minnesota I'!M515</f>
        <v>0</v>
      </c>
      <c r="E48" s="1" t="n">
        <f aca="false">'Minnesota I'!N515</f>
        <v>0</v>
      </c>
      <c r="F48" s="13" t="e">
        <f aca="false">E48/C48</f>
        <v>#DIV/0!</v>
      </c>
      <c r="G48" s="1" t="n">
        <f aca="false">'Minnesota I'!P515</f>
        <v>0</v>
      </c>
      <c r="H48" s="1" t="n">
        <f aca="false">'Minnesota I'!Q515</f>
        <v>0</v>
      </c>
      <c r="I48" s="1" t="n">
        <f aca="false">'Minnesota I'!R515</f>
        <v>0</v>
      </c>
      <c r="J48" s="1" t="n">
        <f aca="false">'Minnesota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Minnesota I'!A280</f>
        <v>PUNTER1</v>
      </c>
      <c r="C51" s="1" t="n">
        <f aca="false">'Minnesota I'!B297</f>
        <v>0</v>
      </c>
      <c r="D51" s="1" t="n">
        <f aca="false">'Minnesota I'!C297</f>
        <v>0</v>
      </c>
      <c r="E51" s="1" t="n">
        <f aca="false">'Minnesota I'!D297</f>
        <v>0</v>
      </c>
      <c r="F51" s="13" t="e">
        <f aca="false">E51/C51</f>
        <v>#DIV/0!</v>
      </c>
      <c r="G51" s="1" t="n">
        <f aca="false">'Minnesota I'!F297</f>
        <v>0</v>
      </c>
      <c r="H51" s="1" t="n">
        <f aca="false">'Minnesota I'!G297</f>
        <v>0</v>
      </c>
      <c r="I51" s="1" t="n">
        <f aca="false">'Minnesota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Minnesota I'!C535</f>
        <v>0</v>
      </c>
      <c r="D52" s="3" t="n">
        <f aca="false">'Minnesota I'!D535</f>
        <v>0</v>
      </c>
      <c r="E52" s="3" t="n">
        <f aca="false">'Minnesota I'!E535</f>
        <v>0</v>
      </c>
      <c r="F52" s="13" t="e">
        <f aca="false">E52/C52</f>
        <v>#DIV/0!</v>
      </c>
      <c r="G52" s="3" t="n">
        <f aca="false">'Minnesota I'!G535</f>
        <v>0</v>
      </c>
      <c r="H52" s="3" t="n">
        <f aca="false">'Minnesota I'!H535</f>
        <v>0</v>
      </c>
      <c r="I52" s="3" t="n">
        <f aca="false">'Minnesota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Minnesota I'!I280</f>
        <v>KICKER1</v>
      </c>
      <c r="C55" s="8" t="n">
        <f aca="false">'Minnesota I'!J281</f>
        <v>0</v>
      </c>
      <c r="D55" s="8" t="n">
        <f aca="false">'Minnesota I'!K281</f>
        <v>0</v>
      </c>
      <c r="E55" s="8" t="e">
        <f aca="false">SUM(C55/D55)</f>
        <v>#DIV/0!</v>
      </c>
      <c r="F55" s="8" t="n">
        <f aca="false">'Minnesota I'!M281</f>
        <v>0</v>
      </c>
      <c r="G55" s="8" t="n">
        <f aca="false">'Minnesota I'!N281</f>
        <v>0</v>
      </c>
      <c r="H55" s="8" t="e">
        <f aca="false">SUM(F55/G55)</f>
        <v>#DIV/0!</v>
      </c>
      <c r="I55" s="8" t="n">
        <f aca="false">'Minnesota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Minnesota I'!K535</f>
        <v>0</v>
      </c>
      <c r="D56" s="8" t="n">
        <f aca="false">'Minnesota I'!L535</f>
        <v>0</v>
      </c>
      <c r="E56" s="8" t="e">
        <f aca="false">SUM(C56/D56)</f>
        <v>#DIV/0!</v>
      </c>
      <c r="F56" s="8" t="n">
        <f aca="false">'Minnesota I'!N535</f>
        <v>0</v>
      </c>
      <c r="G56" s="8" t="n">
        <f aca="false">'Minnesota I'!O535</f>
        <v>0</v>
      </c>
      <c r="H56" s="8" t="e">
        <f aca="false">SUM(F56/G56)</f>
        <v>#DIV/0!</v>
      </c>
      <c r="I56" s="8" t="n">
        <f aca="false">'Minnesota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Minnesota I'!A300</f>
        <v>D1</v>
      </c>
      <c r="C59" s="8" t="n">
        <f aca="false">'Minnesota I'!B317</f>
        <v>0</v>
      </c>
      <c r="D59" s="8" t="n">
        <f aca="false">'Minnesota I'!C317</f>
        <v>0</v>
      </c>
      <c r="E59" s="8" t="n">
        <f aca="false">'Minnesota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Minnesota I'!I300</f>
        <v>D2</v>
      </c>
      <c r="C60" s="8" t="n">
        <f aca="false">'Minnesota I'!J317</f>
        <v>0</v>
      </c>
      <c r="D60" s="8" t="n">
        <f aca="false">'Minnesota I'!K317</f>
        <v>0</v>
      </c>
      <c r="E60" s="8" t="n">
        <f aca="false">'Minnesota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Minnesota I'!A319</f>
        <v>D3</v>
      </c>
      <c r="C61" s="8" t="n">
        <f aca="false">'Minnesota I'!B336</f>
        <v>0</v>
      </c>
      <c r="D61" s="8" t="n">
        <f aca="false">'Minnesota I'!C336</f>
        <v>0</v>
      </c>
      <c r="E61" s="8" t="n">
        <f aca="false">'Minnesota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Minnesota I'!I319</f>
        <v>D4</v>
      </c>
      <c r="C62" s="8" t="n">
        <f aca="false">'Minnesota I'!J336</f>
        <v>0</v>
      </c>
      <c r="D62" s="8" t="n">
        <f aca="false">'Minnesota I'!K336</f>
        <v>0</v>
      </c>
      <c r="E62" s="8" t="n">
        <f aca="false">'Minnesota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Minnesota I'!A338</f>
        <v>D5</v>
      </c>
      <c r="C63" s="8" t="n">
        <f aca="false">'Minnesota I'!B355</f>
        <v>0</v>
      </c>
      <c r="D63" s="8" t="n">
        <f aca="false">'Minnesota I'!C355</f>
        <v>0</v>
      </c>
      <c r="E63" s="8" t="n">
        <f aca="false">'Minnesota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Minnesota I'!I338</f>
        <v>D6</v>
      </c>
      <c r="C64" s="8" t="n">
        <f aca="false">'Minnesota I'!J355</f>
        <v>0</v>
      </c>
      <c r="D64" s="8" t="n">
        <f aca="false">'Minnesota I'!K355</f>
        <v>0</v>
      </c>
      <c r="E64" s="8" t="n">
        <f aca="false">'Minnesota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Minnesota I'!A357</f>
        <v>D7</v>
      </c>
      <c r="C65" s="8" t="n">
        <f aca="false">'Minnesota I'!B374</f>
        <v>0</v>
      </c>
      <c r="D65" s="8" t="n">
        <f aca="false">'Minnesota I'!C374</f>
        <v>0</v>
      </c>
      <c r="E65" s="8" t="n">
        <f aca="false">'Minnesota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Minnesota I'!I357</f>
        <v>D8</v>
      </c>
      <c r="C66" s="8" t="n">
        <f aca="false">'Minnesota I'!J374</f>
        <v>0</v>
      </c>
      <c r="D66" s="8" t="n">
        <f aca="false">'Minnesota I'!K374</f>
        <v>0</v>
      </c>
      <c r="E66" s="8" t="n">
        <f aca="false">'Minnesota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Minnesota I'!A376</f>
        <v>D9</v>
      </c>
      <c r="C67" s="8" t="n">
        <f aca="false">'Minnesota I'!B393</f>
        <v>0</v>
      </c>
      <c r="D67" s="8" t="n">
        <f aca="false">'Minnesota I'!C393</f>
        <v>0</v>
      </c>
      <c r="E67" s="8" t="n">
        <f aca="false">'Minnesota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Minnesota I'!I376</f>
        <v>D10</v>
      </c>
      <c r="C68" s="8" t="n">
        <f aca="false">'Minnesota I'!J393</f>
        <v>0</v>
      </c>
      <c r="D68" s="8" t="n">
        <f aca="false">'Minnesota I'!K393</f>
        <v>0</v>
      </c>
      <c r="E68" s="8" t="n">
        <f aca="false">'Minnesota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Minnesota I'!A395</f>
        <v>D11</v>
      </c>
      <c r="C69" s="8" t="n">
        <f aca="false">'Minnesota I'!B412</f>
        <v>0</v>
      </c>
      <c r="D69" s="8" t="n">
        <f aca="false">'Minnesota I'!C412</f>
        <v>0</v>
      </c>
      <c r="E69" s="8" t="n">
        <f aca="false">'Minnesota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Minnesota I'!I395</f>
        <v>D12</v>
      </c>
      <c r="C70" s="8" t="n">
        <f aca="false">'Minnesota I'!J412</f>
        <v>0</v>
      </c>
      <c r="D70" s="8" t="n">
        <f aca="false">'Minnesota I'!K412</f>
        <v>0</v>
      </c>
      <c r="E70" s="8" t="n">
        <f aca="false">'Minnesota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Minnesota I'!A414</f>
        <v>D13</v>
      </c>
      <c r="C71" s="8" t="n">
        <f aca="false">'Minnesota I'!B431</f>
        <v>0</v>
      </c>
      <c r="D71" s="8" t="n">
        <f aca="false">'Minnesota I'!C431</f>
        <v>0</v>
      </c>
      <c r="E71" s="8" t="n">
        <f aca="false">'Minnesota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Minnesota I'!I414</f>
        <v>D14</v>
      </c>
      <c r="C72" s="8" t="n">
        <f aca="false">'Minnesota I'!J431</f>
        <v>0</v>
      </c>
      <c r="D72" s="8" t="n">
        <f aca="false">'Minnesota I'!K431</f>
        <v>0</v>
      </c>
      <c r="E72" s="8" t="n">
        <f aca="false">'Minnesota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Minnesota I'!C556</f>
        <v>0</v>
      </c>
      <c r="D74" s="8" t="n">
        <f aca="false">'Minnesota I'!D556</f>
        <v>0</v>
      </c>
      <c r="E74" s="8" t="n">
        <f aca="false">'Minnesota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Minnesota I'!A300</f>
        <v>D1</v>
      </c>
      <c r="C77" s="8" t="n">
        <f aca="false">'Minnesota I'!E317</f>
        <v>0</v>
      </c>
      <c r="D77" s="8" t="n">
        <f aca="false">'Minnesota I'!F317</f>
        <v>0</v>
      </c>
      <c r="E77" s="8" t="n">
        <f aca="false">'Minnesota I'!G317</f>
        <v>0</v>
      </c>
      <c r="F77" s="8" t="n">
        <f aca="false">'Minnesota I'!H317</f>
        <v>0</v>
      </c>
    </row>
    <row r="78" s="8" customFormat="true" ht="12.75" hidden="false" customHeight="false" outlineLevel="0" collapsed="false">
      <c r="A78" s="8" t="str">
        <f aca="false">'Minnesota I'!I300</f>
        <v>D2</v>
      </c>
      <c r="C78" s="8" t="n">
        <f aca="false">'Minnesota I'!M317</f>
        <v>0</v>
      </c>
      <c r="D78" s="8" t="n">
        <f aca="false">'Minnesota I'!N317</f>
        <v>0</v>
      </c>
      <c r="E78" s="8" t="n">
        <f aca="false">'Minnesota I'!O317</f>
        <v>0</v>
      </c>
      <c r="F78" s="8" t="n">
        <f aca="false">'Minnesota I'!P317</f>
        <v>0</v>
      </c>
    </row>
    <row r="79" s="8" customFormat="true" ht="12.75" hidden="false" customHeight="false" outlineLevel="0" collapsed="false">
      <c r="A79" s="8" t="str">
        <f aca="false">'Minnesota I'!A319</f>
        <v>D3</v>
      </c>
      <c r="C79" s="8" t="n">
        <f aca="false">'Minnesota I'!E336</f>
        <v>0</v>
      </c>
      <c r="D79" s="8" t="n">
        <f aca="false">'Minnesota I'!F336</f>
        <v>0</v>
      </c>
      <c r="E79" s="8" t="n">
        <f aca="false">'Minnesota I'!G336</f>
        <v>0</v>
      </c>
      <c r="F79" s="8" t="n">
        <f aca="false">'Minnesota I'!H336</f>
        <v>0</v>
      </c>
    </row>
    <row r="80" s="8" customFormat="true" ht="12.75" hidden="false" customHeight="false" outlineLevel="0" collapsed="false">
      <c r="A80" s="8" t="str">
        <f aca="false">'Minnesota I'!I319</f>
        <v>D4</v>
      </c>
      <c r="C80" s="8" t="n">
        <f aca="false">'Minnesota I'!M336</f>
        <v>0</v>
      </c>
      <c r="D80" s="8" t="n">
        <f aca="false">'Minnesota I'!N336</f>
        <v>0</v>
      </c>
      <c r="E80" s="8" t="n">
        <f aca="false">'Minnesota I'!O336</f>
        <v>0</v>
      </c>
      <c r="F80" s="8" t="n">
        <f aca="false">'Minnesota I'!P336</f>
        <v>0</v>
      </c>
    </row>
    <row r="81" s="8" customFormat="true" ht="12.75" hidden="false" customHeight="false" outlineLevel="0" collapsed="false">
      <c r="A81" s="8" t="str">
        <f aca="false">'Minnesota I'!A338</f>
        <v>D5</v>
      </c>
      <c r="C81" s="8" t="n">
        <f aca="false">'Minnesota I'!E355</f>
        <v>0</v>
      </c>
      <c r="D81" s="8" t="n">
        <f aca="false">'Minnesota I'!F355</f>
        <v>0</v>
      </c>
      <c r="E81" s="8" t="n">
        <f aca="false">'Minnesota I'!G355</f>
        <v>0</v>
      </c>
      <c r="F81" s="8" t="n">
        <f aca="false">'Minnesota I'!H355</f>
        <v>0</v>
      </c>
    </row>
    <row r="82" s="8" customFormat="true" ht="12.75" hidden="false" customHeight="false" outlineLevel="0" collapsed="false">
      <c r="A82" s="8" t="str">
        <f aca="false">'Minnesota I'!I338</f>
        <v>D6</v>
      </c>
      <c r="C82" s="8" t="n">
        <f aca="false">'Minnesota I'!M355</f>
        <v>0</v>
      </c>
      <c r="D82" s="8" t="n">
        <f aca="false">'Minnesota I'!N355</f>
        <v>0</v>
      </c>
      <c r="E82" s="8" t="n">
        <f aca="false">'Minnesota I'!O355</f>
        <v>0</v>
      </c>
      <c r="F82" s="8" t="n">
        <f aca="false">'Minnesota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Minnesota I'!F556</f>
        <v>0</v>
      </c>
      <c r="D84" s="8" t="n">
        <f aca="false">'Minnesota I'!G556</f>
        <v>0</v>
      </c>
      <c r="E84" s="8" t="n">
        <f aca="false">'Minnesota I'!H556</f>
        <v>0</v>
      </c>
      <c r="F84" s="8" t="n">
        <f aca="false">'Minnesota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77</v>
      </c>
      <c r="C87" s="8" t="n">
        <f aca="false">'Minnesota I'!B452</f>
        <v>0</v>
      </c>
      <c r="D87" s="8" t="n">
        <f aca="false">'Minnesota I'!C452</f>
        <v>0</v>
      </c>
      <c r="E87" s="8" t="n">
        <f aca="false">'Minnesota I'!D452</f>
        <v>0</v>
      </c>
      <c r="F87" s="8" t="n">
        <f aca="false">'Minnesota I'!E452</f>
        <v>0</v>
      </c>
      <c r="G87" s="8" t="n">
        <f aca="false">'Minnesota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Minnesota I'!H452</f>
        <v>0</v>
      </c>
      <c r="D88" s="8" t="n">
        <f aca="false">'Minnesota I'!I452</f>
        <v>0</v>
      </c>
      <c r="E88" s="8" t="n">
        <f aca="false">'Minnesota I'!J452</f>
        <v>0</v>
      </c>
      <c r="F88" s="8" t="n">
        <f aca="false">'Minnesota I'!K452</f>
        <v>0</v>
      </c>
      <c r="G88" s="8" t="n">
        <f aca="false">'Minnesota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8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33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New England I'!A5</f>
        <v>QB1</v>
      </c>
      <c r="C4" s="1" t="n">
        <f aca="false">'New England I'!C21</f>
        <v>0</v>
      </c>
      <c r="D4" s="1" t="n">
        <f aca="false">'New England I'!D21</f>
        <v>0</v>
      </c>
      <c r="E4" s="1" t="n">
        <f aca="false">'New England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New England I'!H21</f>
        <v>0</v>
      </c>
      <c r="I4" s="1" t="n">
        <f aca="false">'New England I'!I21</f>
        <v>0</v>
      </c>
      <c r="J4" s="1" t="n">
        <f aca="false">'New England I'!J21</f>
        <v>0</v>
      </c>
      <c r="K4" s="1" t="n">
        <f aca="false">'New England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New England I'!A23</f>
        <v>QB2</v>
      </c>
      <c r="C5" s="1" t="n">
        <f aca="false">'New England I'!C39</f>
        <v>0</v>
      </c>
      <c r="D5" s="1" t="n">
        <f aca="false">'New England I'!D39</f>
        <v>0</v>
      </c>
      <c r="E5" s="1" t="n">
        <f aca="false">'New England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New England I'!H39</f>
        <v>0</v>
      </c>
      <c r="I5" s="1" t="n">
        <f aca="false">'New England I'!I39</f>
        <v>0</v>
      </c>
      <c r="J5" s="1" t="n">
        <f aca="false">'New England I'!J39</f>
        <v>0</v>
      </c>
      <c r="K5" s="1" t="n">
        <f aca="false">'New England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New England I'!A41</f>
        <v>QB3</v>
      </c>
      <c r="C6" s="1" t="n">
        <f aca="false">'New England I'!C57</f>
        <v>0</v>
      </c>
      <c r="D6" s="1" t="n">
        <f aca="false">'New England I'!D57</f>
        <v>0</v>
      </c>
      <c r="E6" s="1" t="n">
        <f aca="false">'New England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New England I'!H57</f>
        <v>0</v>
      </c>
      <c r="I6" s="1" t="n">
        <f aca="false">'New England I'!I57</f>
        <v>0</v>
      </c>
      <c r="J6" s="1" t="n">
        <f aca="false">'New England I'!J57</f>
        <v>0</v>
      </c>
      <c r="K6" s="1" t="n">
        <f aca="false">'New England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New England I'!C475</f>
        <v>0</v>
      </c>
      <c r="D8" s="8" t="n">
        <f aca="false">'New England I'!D475</f>
        <v>0</v>
      </c>
      <c r="E8" s="8" t="n">
        <f aca="false">'New England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New England I'!H475</f>
        <v>0</v>
      </c>
      <c r="I8" s="8" t="n">
        <f aca="false">'New England I'!I475</f>
        <v>0</v>
      </c>
      <c r="J8" s="8" t="n">
        <f aca="false">'New England I'!J475</f>
        <v>0</v>
      </c>
      <c r="K8" s="8" t="n">
        <f aca="false">'New England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New England I'!A60</f>
        <v>RB1</v>
      </c>
      <c r="C11" s="1" t="n">
        <f aca="false">'New England I'!B77</f>
        <v>0</v>
      </c>
      <c r="D11" s="1" t="n">
        <f aca="false">'New England I'!C77</f>
        <v>0</v>
      </c>
      <c r="E11" s="5" t="e">
        <f aca="false">D11/C11</f>
        <v>#DIV/0!</v>
      </c>
      <c r="F11" s="1" t="n">
        <f aca="false">'New England I'!E77</f>
        <v>0</v>
      </c>
      <c r="G11" s="1" t="n">
        <f aca="false">'New England I'!F77</f>
        <v>0</v>
      </c>
      <c r="H11" s="1" t="n">
        <f aca="false">'New England I'!G77</f>
        <v>0</v>
      </c>
      <c r="I11" s="1" t="n">
        <f aca="false">'New England I'!H77</f>
        <v>0</v>
      </c>
    </row>
    <row r="12" s="1" customFormat="true" ht="15" hidden="false" customHeight="false" outlineLevel="0" collapsed="false">
      <c r="A12" s="9" t="str">
        <f aca="false">'New England I'!A79</f>
        <v>RB2</v>
      </c>
      <c r="C12" s="1" t="n">
        <f aca="false">'New England I'!B96</f>
        <v>0</v>
      </c>
      <c r="D12" s="1" t="n">
        <f aca="false">'New England I'!C96</f>
        <v>0</v>
      </c>
      <c r="E12" s="5" t="e">
        <f aca="false">D12/C12</f>
        <v>#DIV/0!</v>
      </c>
      <c r="F12" s="1" t="n">
        <f aca="false">'New England I'!E96</f>
        <v>0</v>
      </c>
      <c r="G12" s="1" t="n">
        <f aca="false">'New England I'!F96</f>
        <v>0</v>
      </c>
      <c r="H12" s="1" t="n">
        <f aca="false">'New England I'!G96</f>
        <v>0</v>
      </c>
      <c r="I12" s="1" t="n">
        <f aca="false">'New England I'!H96</f>
        <v>0</v>
      </c>
    </row>
    <row r="13" s="1" customFormat="true" ht="15" hidden="false" customHeight="false" outlineLevel="0" collapsed="false">
      <c r="A13" s="9" t="str">
        <f aca="false">'New England I'!A97</f>
        <v>RB3</v>
      </c>
      <c r="C13" s="1" t="n">
        <f aca="false">'New England I'!B114</f>
        <v>0</v>
      </c>
      <c r="D13" s="1" t="n">
        <f aca="false">'New England I'!C114</f>
        <v>0</v>
      </c>
      <c r="E13" s="5" t="e">
        <f aca="false">D13/C13</f>
        <v>#DIV/0!</v>
      </c>
      <c r="F13" s="1" t="n">
        <f aca="false">'New England I'!E114</f>
        <v>0</v>
      </c>
      <c r="G13" s="1" t="n">
        <f aca="false">'New England I'!F114</f>
        <v>0</v>
      </c>
      <c r="H13" s="1" t="n">
        <f aca="false">'New England I'!G114</f>
        <v>0</v>
      </c>
      <c r="I13" s="1" t="n">
        <f aca="false">'New England I'!H114</f>
        <v>0</v>
      </c>
    </row>
    <row r="14" s="1" customFormat="true" ht="15" hidden="false" customHeight="false" outlineLevel="0" collapsed="false">
      <c r="A14" s="9" t="str">
        <f aca="false">'New England I'!A115</f>
        <v>RB4</v>
      </c>
      <c r="C14" s="1" t="n">
        <f aca="false">'New England I'!B132</f>
        <v>0</v>
      </c>
      <c r="D14" s="1" t="n">
        <f aca="false">'New England I'!C132</f>
        <v>0</v>
      </c>
      <c r="E14" s="5" t="e">
        <f aca="false">D14/C14</f>
        <v>#DIV/0!</v>
      </c>
      <c r="F14" s="1" t="n">
        <f aca="false">'New England I'!E132</f>
        <v>0</v>
      </c>
      <c r="G14" s="1" t="n">
        <f aca="false">'New England I'!F132</f>
        <v>0</v>
      </c>
      <c r="H14" s="1" t="n">
        <f aca="false">'New England I'!G132</f>
        <v>0</v>
      </c>
      <c r="I14" s="1" t="n">
        <f aca="false">'New England I'!H132</f>
        <v>0</v>
      </c>
    </row>
    <row r="15" s="3" customFormat="true" ht="15" hidden="false" customHeight="false" outlineLevel="0" collapsed="false">
      <c r="A15" s="8" t="str">
        <f aca="false">'New England I'!A133</f>
        <v>RB5</v>
      </c>
      <c r="C15" s="1" t="n">
        <f aca="false">'New England I'!B150</f>
        <v>0</v>
      </c>
      <c r="D15" s="1" t="n">
        <f aca="false">'New England I'!C150</f>
        <v>0</v>
      </c>
      <c r="E15" s="5" t="e">
        <f aca="false">D15/C15</f>
        <v>#DIV/0!</v>
      </c>
      <c r="F15" s="1" t="n">
        <f aca="false">'New England I'!E150</f>
        <v>0</v>
      </c>
      <c r="G15" s="1" t="n">
        <f aca="false">'New England I'!F150</f>
        <v>0</v>
      </c>
      <c r="H15" s="1" t="n">
        <f aca="false">'New England I'!G150</f>
        <v>0</v>
      </c>
      <c r="I15" s="1" t="n">
        <f aca="false">'New England I'!H150</f>
        <v>0</v>
      </c>
    </row>
    <row r="16" s="1" customFormat="true" ht="15" hidden="false" customHeight="false" outlineLevel="0" collapsed="false">
      <c r="A16" s="9" t="str">
        <f aca="false">'New England I'!A151</f>
        <v>RB6</v>
      </c>
      <c r="C16" s="1" t="n">
        <f aca="false">'New England I'!B168</f>
        <v>0</v>
      </c>
      <c r="D16" s="1" t="n">
        <f aca="false">'New England I'!C168</f>
        <v>0</v>
      </c>
      <c r="E16" s="5" t="e">
        <f aca="false">D16/C16</f>
        <v>#DIV/0!</v>
      </c>
      <c r="F16" s="1" t="n">
        <f aca="false">'New England I'!E168</f>
        <v>0</v>
      </c>
      <c r="G16" s="1" t="n">
        <f aca="false">'New England I'!F168</f>
        <v>0</v>
      </c>
      <c r="H16" s="1" t="n">
        <f aca="false">'New England I'!G168</f>
        <v>0</v>
      </c>
      <c r="I16" s="1" t="n">
        <f aca="false">'New England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New England I'!C495</f>
        <v>0</v>
      </c>
      <c r="D18" s="1" t="n">
        <f aca="false">'New England I'!D495</f>
        <v>0</v>
      </c>
      <c r="E18" s="13" t="e">
        <f aca="false">D18/C18</f>
        <v>#DIV/0!</v>
      </c>
      <c r="F18" s="1" t="n">
        <f aca="false">'New England I'!F495</f>
        <v>0</v>
      </c>
      <c r="G18" s="1" t="n">
        <f aca="false">'New England I'!G495</f>
        <v>0</v>
      </c>
      <c r="H18" s="1" t="n">
        <f aca="false">'New England I'!H495</f>
        <v>0</v>
      </c>
      <c r="I18" s="1" t="n">
        <f aca="false">'New England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New England I'!A169</f>
        <v>WR1</v>
      </c>
      <c r="C21" s="8" t="n">
        <f aca="false">'New England I'!B186</f>
        <v>0</v>
      </c>
      <c r="D21" s="8" t="n">
        <f aca="false">'New England I'!C186</f>
        <v>0</v>
      </c>
      <c r="E21" s="13" t="e">
        <f aca="false">D21/C21</f>
        <v>#DIV/0!</v>
      </c>
      <c r="F21" s="8" t="n">
        <f aca="false">'New England I'!E186</f>
        <v>0</v>
      </c>
      <c r="G21" s="8" t="n">
        <f aca="false">'New England I'!F186</f>
        <v>0</v>
      </c>
      <c r="H21" s="8" t="n">
        <f aca="false">'New England I'!G186</f>
        <v>0</v>
      </c>
      <c r="I21" s="8" t="n">
        <f aca="false">'New England I'!H186</f>
        <v>0</v>
      </c>
      <c r="L21" s="14"/>
    </row>
    <row r="22" s="9" customFormat="true" ht="15" hidden="false" customHeight="false" outlineLevel="0" collapsed="false">
      <c r="A22" s="9" t="str">
        <f aca="false">'New England I'!I169</f>
        <v>WR2</v>
      </c>
      <c r="C22" s="9" t="n">
        <f aca="false">'New England I'!J186</f>
        <v>0</v>
      </c>
      <c r="D22" s="9" t="n">
        <f aca="false">'New England I'!K186</f>
        <v>0</v>
      </c>
      <c r="E22" s="13" t="e">
        <f aca="false">D22/C22</f>
        <v>#DIV/0!</v>
      </c>
      <c r="F22" s="9" t="n">
        <f aca="false">'New England I'!M186</f>
        <v>0</v>
      </c>
      <c r="G22" s="9" t="n">
        <f aca="false">'New England I'!N186</f>
        <v>0</v>
      </c>
      <c r="H22" s="9" t="n">
        <f aca="false">'New England I'!O186</f>
        <v>0</v>
      </c>
      <c r="I22" s="9" t="n">
        <f aca="false">'New England I'!P186</f>
        <v>0</v>
      </c>
    </row>
    <row r="23" s="8" customFormat="true" ht="15" hidden="false" customHeight="false" outlineLevel="0" collapsed="false">
      <c r="A23" s="8" t="str">
        <f aca="false">'New England I'!A187</f>
        <v>WR3</v>
      </c>
      <c r="C23" s="8" t="n">
        <f aca="false">'New England I'!B204</f>
        <v>0</v>
      </c>
      <c r="D23" s="8" t="n">
        <f aca="false">'New England I'!C204</f>
        <v>0</v>
      </c>
      <c r="E23" s="13" t="e">
        <f aca="false">D23/C23</f>
        <v>#DIV/0!</v>
      </c>
      <c r="F23" s="8" t="n">
        <f aca="false">'New England I'!E204</f>
        <v>0</v>
      </c>
      <c r="G23" s="8" t="n">
        <f aca="false">'New England I'!F204</f>
        <v>0</v>
      </c>
      <c r="H23" s="8" t="n">
        <f aca="false">'New England I'!G204</f>
        <v>0</v>
      </c>
      <c r="I23" s="8" t="n">
        <f aca="false">'New England I'!H204</f>
        <v>0</v>
      </c>
    </row>
    <row r="24" s="9" customFormat="true" ht="15" hidden="false" customHeight="false" outlineLevel="0" collapsed="false">
      <c r="A24" s="9" t="str">
        <f aca="false">'New England I'!I187</f>
        <v>WR4</v>
      </c>
      <c r="C24" s="9" t="n">
        <f aca="false">'New England I'!J204</f>
        <v>0</v>
      </c>
      <c r="D24" s="9" t="n">
        <f aca="false">'New England I'!K204</f>
        <v>0</v>
      </c>
      <c r="E24" s="13" t="e">
        <f aca="false">D24/C24</f>
        <v>#DIV/0!</v>
      </c>
      <c r="F24" s="9" t="n">
        <f aca="false">'New England I'!M204</f>
        <v>0</v>
      </c>
      <c r="G24" s="9" t="n">
        <f aca="false">'New England I'!N204</f>
        <v>0</v>
      </c>
      <c r="H24" s="9" t="n">
        <f aca="false">'New England I'!O204</f>
        <v>0</v>
      </c>
      <c r="I24" s="9" t="n">
        <f aca="false">'New England I'!P204</f>
        <v>0</v>
      </c>
    </row>
    <row r="25" s="9" customFormat="true" ht="15" hidden="false" customHeight="false" outlineLevel="0" collapsed="false">
      <c r="A25" s="9" t="str">
        <f aca="false">'New England I'!A205</f>
        <v>WR5</v>
      </c>
      <c r="C25" s="9" t="n">
        <f aca="false">'New England I'!B222</f>
        <v>0</v>
      </c>
      <c r="D25" s="9" t="n">
        <f aca="false">'New England I'!C222</f>
        <v>0</v>
      </c>
      <c r="E25" s="13" t="e">
        <f aca="false">D25/C25</f>
        <v>#DIV/0!</v>
      </c>
      <c r="F25" s="9" t="n">
        <f aca="false">'New England I'!E222</f>
        <v>0</v>
      </c>
      <c r="G25" s="9" t="n">
        <f aca="false">'New England I'!F222</f>
        <v>0</v>
      </c>
      <c r="H25" s="9" t="n">
        <f aca="false">'New England I'!G222</f>
        <v>0</v>
      </c>
      <c r="I25" s="9" t="n">
        <f aca="false">'New England I'!H222</f>
        <v>0</v>
      </c>
    </row>
    <row r="26" s="9" customFormat="true" ht="15" hidden="false" customHeight="false" outlineLevel="0" collapsed="false">
      <c r="A26" s="9" t="str">
        <f aca="false">'New England I'!I205</f>
        <v>WR6</v>
      </c>
      <c r="C26" s="9" t="n">
        <f aca="false">'New England I'!J222</f>
        <v>0</v>
      </c>
      <c r="D26" s="9" t="n">
        <f aca="false">'New England I'!K222</f>
        <v>0</v>
      </c>
      <c r="E26" s="13" t="e">
        <f aca="false">D26/C26</f>
        <v>#DIV/0!</v>
      </c>
      <c r="F26" s="9" t="n">
        <f aca="false">'New England I'!M222</f>
        <v>0</v>
      </c>
      <c r="G26" s="9" t="n">
        <f aca="false">'New England I'!N222</f>
        <v>0</v>
      </c>
      <c r="H26" s="9" t="n">
        <f aca="false">'New England I'!O222</f>
        <v>0</v>
      </c>
      <c r="I26" s="9" t="n">
        <f aca="false">'New England I'!P222</f>
        <v>0</v>
      </c>
    </row>
    <row r="27" s="9" customFormat="true" ht="15" hidden="false" customHeight="false" outlineLevel="0" collapsed="false">
      <c r="A27" s="9" t="str">
        <f aca="false">'New England I'!A223</f>
        <v>WR7</v>
      </c>
      <c r="C27" s="9" t="n">
        <f aca="false">'New England I'!B240</f>
        <v>0</v>
      </c>
      <c r="D27" s="9" t="n">
        <f aca="false">'New England I'!C240</f>
        <v>0</v>
      </c>
      <c r="E27" s="13" t="e">
        <f aca="false">D27/C27</f>
        <v>#DIV/0!</v>
      </c>
      <c r="F27" s="9" t="n">
        <f aca="false">'New England I'!E240</f>
        <v>0</v>
      </c>
      <c r="G27" s="9" t="n">
        <f aca="false">'New England I'!F240</f>
        <v>0</v>
      </c>
      <c r="H27" s="9" t="n">
        <f aca="false">'New England I'!G240</f>
        <v>0</v>
      </c>
      <c r="I27" s="9" t="n">
        <f aca="false">'New England I'!H240</f>
        <v>0</v>
      </c>
    </row>
    <row r="28" s="8" customFormat="true" ht="15" hidden="false" customHeight="false" outlineLevel="0" collapsed="false">
      <c r="A28" s="8" t="str">
        <f aca="false">'New England I'!I223</f>
        <v>WR8</v>
      </c>
      <c r="C28" s="8" t="n">
        <f aca="false">'New England I'!J240</f>
        <v>0</v>
      </c>
      <c r="D28" s="8" t="n">
        <f aca="false">'New England I'!K240</f>
        <v>0</v>
      </c>
      <c r="E28" s="13" t="e">
        <f aca="false">D28/C28</f>
        <v>#DIV/0!</v>
      </c>
      <c r="F28" s="8" t="n">
        <f aca="false">'New England I'!M240</f>
        <v>0</v>
      </c>
      <c r="G28" s="8" t="n">
        <f aca="false">'New England I'!N240</f>
        <v>0</v>
      </c>
      <c r="H28" s="8" t="n">
        <f aca="false">'New England I'!O240</f>
        <v>0</v>
      </c>
      <c r="I28" s="8" t="n">
        <f aca="false">'New England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New England I'!A60</f>
        <v>RB1</v>
      </c>
      <c r="C29" s="9" t="n">
        <f aca="false">'New England I'!I77</f>
        <v>0</v>
      </c>
      <c r="D29" s="9" t="n">
        <f aca="false">'New England I'!J77</f>
        <v>0</v>
      </c>
      <c r="E29" s="13" t="e">
        <f aca="false">D29/C29</f>
        <v>#DIV/0!</v>
      </c>
      <c r="F29" s="9" t="n">
        <f aca="false">'New England I'!L77</f>
        <v>0</v>
      </c>
      <c r="G29" s="9" t="n">
        <f aca="false">'New England I'!M77</f>
        <v>0</v>
      </c>
      <c r="H29" s="9" t="n">
        <f aca="false">'New England I'!N77</f>
        <v>0</v>
      </c>
      <c r="I29" s="9" t="n">
        <f aca="false">'New England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New England I'!A79</f>
        <v>RB2</v>
      </c>
      <c r="C30" s="9" t="n">
        <f aca="false">'New England I'!I96</f>
        <v>0</v>
      </c>
      <c r="D30" s="9" t="n">
        <f aca="false">'New England I'!J96</f>
        <v>0</v>
      </c>
      <c r="E30" s="13" t="e">
        <f aca="false">D30/C30</f>
        <v>#DIV/0!</v>
      </c>
      <c r="F30" s="9" t="n">
        <f aca="false">'New England I'!L96</f>
        <v>0</v>
      </c>
      <c r="G30" s="9" t="n">
        <f aca="false">'New England I'!M96</f>
        <v>0</v>
      </c>
      <c r="H30" s="9" t="n">
        <f aca="false">'New England I'!N96</f>
        <v>0</v>
      </c>
      <c r="I30" s="9" t="n">
        <f aca="false">'New England I'!O96</f>
        <v>0</v>
      </c>
    </row>
    <row r="31" s="8" customFormat="true" ht="15" hidden="false" customHeight="false" outlineLevel="0" collapsed="false">
      <c r="A31" s="8" t="str">
        <f aca="false">'New England I'!A97</f>
        <v>RB3</v>
      </c>
      <c r="C31" s="8" t="n">
        <f aca="false">'New England I'!I114</f>
        <v>0</v>
      </c>
      <c r="D31" s="8" t="n">
        <f aca="false">'New England I'!J114</f>
        <v>0</v>
      </c>
      <c r="E31" s="13" t="e">
        <f aca="false">D31/C31</f>
        <v>#DIV/0!</v>
      </c>
      <c r="F31" s="8" t="n">
        <f aca="false">'New England I'!L114</f>
        <v>0</v>
      </c>
      <c r="G31" s="8" t="n">
        <f aca="false">'New England I'!M114</f>
        <v>0</v>
      </c>
      <c r="H31" s="8" t="n">
        <f aca="false">'New England I'!N114</f>
        <v>0</v>
      </c>
      <c r="I31" s="8" t="n">
        <f aca="false">'New England I'!O114</f>
        <v>0</v>
      </c>
    </row>
    <row r="32" s="8" customFormat="true" ht="15" hidden="false" customHeight="false" outlineLevel="0" collapsed="false">
      <c r="A32" s="8" t="str">
        <f aca="false">'New England I'!A115</f>
        <v>RB4</v>
      </c>
      <c r="C32" s="8" t="n">
        <f aca="false">'New England I'!I132</f>
        <v>0</v>
      </c>
      <c r="D32" s="8" t="n">
        <f aca="false">'New England I'!J132</f>
        <v>0</v>
      </c>
      <c r="E32" s="13" t="e">
        <f aca="false">D32/C32</f>
        <v>#DIV/0!</v>
      </c>
      <c r="F32" s="8" t="n">
        <f aca="false">'New England I'!L132</f>
        <v>0</v>
      </c>
      <c r="G32" s="8" t="n">
        <f aca="false">'New England I'!M132</f>
        <v>0</v>
      </c>
      <c r="H32" s="8" t="n">
        <f aca="false">'New England I'!N132</f>
        <v>0</v>
      </c>
      <c r="I32" s="8" t="n">
        <f aca="false">'New England I'!O132</f>
        <v>0</v>
      </c>
    </row>
    <row r="33" s="9" customFormat="true" ht="15" hidden="false" customHeight="false" outlineLevel="0" collapsed="false">
      <c r="A33" s="9" t="str">
        <f aca="false">'New England I'!A133</f>
        <v>RB5</v>
      </c>
      <c r="C33" s="9" t="n">
        <f aca="false">'New England I'!I150</f>
        <v>0</v>
      </c>
      <c r="D33" s="9" t="n">
        <f aca="false">'New England I'!J150</f>
        <v>0</v>
      </c>
      <c r="E33" s="13" t="e">
        <f aca="false">D33/C33</f>
        <v>#DIV/0!</v>
      </c>
      <c r="F33" s="9" t="n">
        <f aca="false">'New England I'!L150</f>
        <v>0</v>
      </c>
      <c r="G33" s="9" t="n">
        <f aca="false">'New England I'!M150</f>
        <v>0</v>
      </c>
      <c r="H33" s="9" t="n">
        <f aca="false">'New England I'!N150</f>
        <v>0</v>
      </c>
      <c r="I33" s="9" t="n">
        <f aca="false">'New England I'!O150</f>
        <v>0</v>
      </c>
    </row>
    <row r="34" s="9" customFormat="true" ht="15" hidden="false" customHeight="false" outlineLevel="0" collapsed="false">
      <c r="A34" s="9" t="str">
        <f aca="false">'New England I'!A151</f>
        <v>RB6</v>
      </c>
      <c r="C34" s="9" t="n">
        <f aca="false">'New England I'!I168</f>
        <v>0</v>
      </c>
      <c r="D34" s="9" t="n">
        <f aca="false">'New England I'!J168</f>
        <v>0</v>
      </c>
      <c r="E34" s="13" t="e">
        <f aca="false">D34/C34</f>
        <v>#DIV/0!</v>
      </c>
      <c r="F34" s="9" t="n">
        <f aca="false">'New England I'!L168</f>
        <v>0</v>
      </c>
      <c r="G34" s="9" t="n">
        <f aca="false">'New England I'!M168</f>
        <v>0</v>
      </c>
      <c r="H34" s="9" t="n">
        <f aca="false">'New England I'!N168</f>
        <v>0</v>
      </c>
      <c r="I34" s="9" t="n">
        <f aca="false">'New England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New England I'!J495</f>
        <v>0</v>
      </c>
      <c r="D36" s="1" t="n">
        <f aca="false">'New England I'!K495</f>
        <v>0</v>
      </c>
      <c r="E36" s="13" t="e">
        <f aca="false">D36/C36</f>
        <v>#DIV/0!</v>
      </c>
      <c r="F36" s="1" t="n">
        <f aca="false">'New England I'!M495</f>
        <v>0</v>
      </c>
      <c r="G36" s="1" t="n">
        <f aca="false">'New England I'!N495</f>
        <v>0</v>
      </c>
      <c r="H36" s="1" t="n">
        <f aca="false">'New England I'!O495</f>
        <v>0</v>
      </c>
      <c r="I36" s="1" t="n">
        <f aca="false">'New England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New England I'!A242</f>
        <v>PR1</v>
      </c>
      <c r="C39" s="1" t="n">
        <f aca="false">'New England I'!B259</f>
        <v>0</v>
      </c>
      <c r="D39" s="1" t="n">
        <f aca="false">'New England I'!C259</f>
        <v>0</v>
      </c>
      <c r="E39" s="1" t="n">
        <f aca="false">'New England I'!D259</f>
        <v>0</v>
      </c>
      <c r="F39" s="13" t="e">
        <f aca="false">E39/C39</f>
        <v>#DIV/0!</v>
      </c>
      <c r="G39" s="1" t="n">
        <f aca="false">'New England I'!F259</f>
        <v>0</v>
      </c>
      <c r="H39" s="1" t="n">
        <f aca="false">'New England I'!G259</f>
        <v>0</v>
      </c>
      <c r="I39" s="1" t="n">
        <f aca="false">'New England I'!H259</f>
        <v>0</v>
      </c>
      <c r="J39" s="1" t="n">
        <f aca="false">'New England I'!I259</f>
        <v>0</v>
      </c>
    </row>
    <row r="40" s="1" customFormat="true" ht="15" hidden="false" customHeight="false" outlineLevel="0" collapsed="false">
      <c r="A40" s="1" t="str">
        <f aca="false">'New England I'!J242</f>
        <v>PR2</v>
      </c>
      <c r="C40" s="1" t="n">
        <f aca="false">'New England I'!K259</f>
        <v>0</v>
      </c>
      <c r="D40" s="1" t="n">
        <f aca="false">'New England I'!L259</f>
        <v>0</v>
      </c>
      <c r="E40" s="1" t="n">
        <f aca="false">'New England I'!M259</f>
        <v>0</v>
      </c>
      <c r="F40" s="13" t="e">
        <f aca="false">E40/C40</f>
        <v>#DIV/0!</v>
      </c>
      <c r="G40" s="1" t="n">
        <f aca="false">'New England I'!O259</f>
        <v>0</v>
      </c>
      <c r="H40" s="1" t="n">
        <f aca="false">'New England I'!P259</f>
        <v>0</v>
      </c>
      <c r="I40" s="1" t="n">
        <f aca="false">'New England I'!Q259</f>
        <v>0</v>
      </c>
      <c r="J40" s="1" t="n">
        <f aca="false">'New England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New England I'!C515</f>
        <v>0</v>
      </c>
      <c r="D42" s="1" t="n">
        <f aca="false">'New England I'!D515</f>
        <v>0</v>
      </c>
      <c r="E42" s="1" t="n">
        <f aca="false">'New England I'!E515</f>
        <v>0</v>
      </c>
      <c r="F42" s="13" t="e">
        <f aca="false">E42/C42</f>
        <v>#DIV/0!</v>
      </c>
      <c r="G42" s="1" t="n">
        <f aca="false">'New England I'!G515</f>
        <v>0</v>
      </c>
      <c r="H42" s="1" t="n">
        <f aca="false">'New England I'!H515</f>
        <v>0</v>
      </c>
      <c r="I42" s="1" t="n">
        <f aca="false">'New England I'!I515</f>
        <v>0</v>
      </c>
      <c r="J42" s="1" t="n">
        <f aca="false">'New England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New England I'!A261</f>
        <v>KR1</v>
      </c>
      <c r="C45" s="1" t="n">
        <f aca="false">'New England I'!B278</f>
        <v>0</v>
      </c>
      <c r="D45" s="1" t="n">
        <f aca="false">'New England I'!C278</f>
        <v>0</v>
      </c>
      <c r="E45" s="1" t="n">
        <f aca="false">'New England I'!D278</f>
        <v>0</v>
      </c>
      <c r="F45" s="13" t="e">
        <f aca="false">E45/C45</f>
        <v>#DIV/0!</v>
      </c>
      <c r="G45" s="1" t="n">
        <f aca="false">'New England I'!F278</f>
        <v>0</v>
      </c>
      <c r="H45" s="1" t="n">
        <f aca="false">'New England I'!G278</f>
        <v>0</v>
      </c>
      <c r="I45" s="1" t="n">
        <f aca="false">'New England I'!H278</f>
        <v>0</v>
      </c>
      <c r="J45" s="1" t="n">
        <f aca="false">'New England I'!I278</f>
        <v>0</v>
      </c>
    </row>
    <row r="46" s="8" customFormat="true" ht="15" hidden="false" customHeight="false" outlineLevel="0" collapsed="false">
      <c r="A46" s="8" t="str">
        <f aca="false">'New England I'!J261</f>
        <v>KR2</v>
      </c>
      <c r="C46" s="8" t="n">
        <f aca="false">'New England I'!K278</f>
        <v>0</v>
      </c>
      <c r="D46" s="8" t="n">
        <f aca="false">'New England I'!L278</f>
        <v>0</v>
      </c>
      <c r="E46" s="8" t="n">
        <f aca="false">'New England I'!M278</f>
        <v>0</v>
      </c>
      <c r="F46" s="13" t="e">
        <f aca="false">E46/C46</f>
        <v>#DIV/0!</v>
      </c>
      <c r="G46" s="8" t="n">
        <f aca="false">'New England I'!O278</f>
        <v>0</v>
      </c>
      <c r="H46" s="8" t="n">
        <f aca="false">'New England I'!P278</f>
        <v>0</v>
      </c>
      <c r="I46" s="8" t="n">
        <f aca="false">'New England I'!Q278</f>
        <v>0</v>
      </c>
      <c r="J46" s="8" t="n">
        <f aca="false">'New England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New England I'!L515</f>
        <v>0</v>
      </c>
      <c r="D48" s="1" t="n">
        <f aca="false">'New England I'!M515</f>
        <v>0</v>
      </c>
      <c r="E48" s="1" t="n">
        <f aca="false">'New England I'!N515</f>
        <v>0</v>
      </c>
      <c r="F48" s="13" t="e">
        <f aca="false">E48/C48</f>
        <v>#DIV/0!</v>
      </c>
      <c r="G48" s="1" t="n">
        <f aca="false">'New England I'!P515</f>
        <v>0</v>
      </c>
      <c r="H48" s="1" t="n">
        <f aca="false">'New England I'!Q515</f>
        <v>0</v>
      </c>
      <c r="I48" s="1" t="n">
        <f aca="false">'New England I'!R515</f>
        <v>0</v>
      </c>
      <c r="J48" s="1" t="n">
        <f aca="false">'New England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New England I'!A280</f>
        <v>PUNTER1</v>
      </c>
      <c r="C51" s="1" t="n">
        <f aca="false">'New England I'!B297</f>
        <v>0</v>
      </c>
      <c r="D51" s="1" t="n">
        <f aca="false">'New England I'!C297</f>
        <v>0</v>
      </c>
      <c r="E51" s="1" t="n">
        <f aca="false">'New England I'!D297</f>
        <v>0</v>
      </c>
      <c r="F51" s="13" t="e">
        <f aca="false">E51/C51</f>
        <v>#DIV/0!</v>
      </c>
      <c r="G51" s="1" t="n">
        <f aca="false">'New England I'!F297</f>
        <v>0</v>
      </c>
      <c r="H51" s="1" t="n">
        <f aca="false">'New England I'!G297</f>
        <v>0</v>
      </c>
      <c r="I51" s="1" t="n">
        <f aca="false">'New England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New England I'!C535</f>
        <v>0</v>
      </c>
      <c r="D52" s="3" t="n">
        <f aca="false">'New England I'!D535</f>
        <v>0</v>
      </c>
      <c r="E52" s="3" t="n">
        <f aca="false">'New England I'!E535</f>
        <v>0</v>
      </c>
      <c r="F52" s="13" t="e">
        <f aca="false">E52/C52</f>
        <v>#DIV/0!</v>
      </c>
      <c r="G52" s="3" t="n">
        <f aca="false">'New England I'!G535</f>
        <v>0</v>
      </c>
      <c r="H52" s="3" t="n">
        <f aca="false">'New England I'!H535</f>
        <v>0</v>
      </c>
      <c r="I52" s="3" t="n">
        <f aca="false">'New England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New England I'!I280</f>
        <v>KICKER1</v>
      </c>
      <c r="C55" s="8" t="n">
        <f aca="false">'New England I'!J281</f>
        <v>0</v>
      </c>
      <c r="D55" s="8" t="n">
        <f aca="false">'New England I'!K281</f>
        <v>0</v>
      </c>
      <c r="E55" s="8" t="e">
        <f aca="false">SUM(C55/D55)</f>
        <v>#DIV/0!</v>
      </c>
      <c r="F55" s="8" t="n">
        <f aca="false">'New England I'!M281</f>
        <v>0</v>
      </c>
      <c r="G55" s="8" t="n">
        <f aca="false">'New England I'!N281</f>
        <v>0</v>
      </c>
      <c r="H55" s="8" t="e">
        <f aca="false">SUM(F55/G55)</f>
        <v>#DIV/0!</v>
      </c>
      <c r="I55" s="8" t="n">
        <f aca="false">'New England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New England I'!K535</f>
        <v>0</v>
      </c>
      <c r="D56" s="8" t="n">
        <f aca="false">'New England I'!L535</f>
        <v>0</v>
      </c>
      <c r="E56" s="8" t="e">
        <f aca="false">SUM(C56/D56)</f>
        <v>#DIV/0!</v>
      </c>
      <c r="F56" s="8" t="n">
        <f aca="false">'New England I'!N535</f>
        <v>0</v>
      </c>
      <c r="G56" s="8" t="n">
        <f aca="false">'New England I'!O535</f>
        <v>0</v>
      </c>
      <c r="H56" s="8" t="e">
        <f aca="false">SUM(F56/G56)</f>
        <v>#DIV/0!</v>
      </c>
      <c r="I56" s="8" t="n">
        <f aca="false">'New England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New England I'!A300</f>
        <v>D1</v>
      </c>
      <c r="C59" s="8" t="n">
        <f aca="false">'New England I'!B317</f>
        <v>0</v>
      </c>
      <c r="D59" s="8" t="n">
        <f aca="false">'New England I'!C317</f>
        <v>0</v>
      </c>
      <c r="E59" s="8" t="n">
        <f aca="false">'New England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New England I'!I300</f>
        <v>D2</v>
      </c>
      <c r="C60" s="8" t="n">
        <f aca="false">'New England I'!J317</f>
        <v>0</v>
      </c>
      <c r="D60" s="8" t="n">
        <f aca="false">'New England I'!K317</f>
        <v>0</v>
      </c>
      <c r="E60" s="8" t="n">
        <f aca="false">'New England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New England I'!A319</f>
        <v>D3</v>
      </c>
      <c r="C61" s="8" t="n">
        <f aca="false">'New England I'!B336</f>
        <v>0</v>
      </c>
      <c r="D61" s="8" t="n">
        <f aca="false">'New England I'!C336</f>
        <v>0</v>
      </c>
      <c r="E61" s="8" t="n">
        <f aca="false">'New England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New England I'!I319</f>
        <v>D4</v>
      </c>
      <c r="C62" s="8" t="n">
        <f aca="false">'New England I'!J336</f>
        <v>0</v>
      </c>
      <c r="D62" s="8" t="n">
        <f aca="false">'New England I'!K336</f>
        <v>0</v>
      </c>
      <c r="E62" s="8" t="n">
        <f aca="false">'New England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Chicago I'!A338</f>
        <v>D5</v>
      </c>
      <c r="C63" s="8" t="n">
        <f aca="false">'New England I'!B355</f>
        <v>0</v>
      </c>
      <c r="D63" s="8" t="n">
        <f aca="false">'New England I'!C355</f>
        <v>0</v>
      </c>
      <c r="E63" s="8" t="n">
        <f aca="false">'New England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New England I'!I338</f>
        <v>D6</v>
      </c>
      <c r="C64" s="8" t="n">
        <f aca="false">'New England I'!J355</f>
        <v>0</v>
      </c>
      <c r="D64" s="8" t="n">
        <f aca="false">'New England I'!K355</f>
        <v>0</v>
      </c>
      <c r="E64" s="8" t="n">
        <f aca="false">'New England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Chicago I'!A357</f>
        <v>D7</v>
      </c>
      <c r="C65" s="8" t="n">
        <f aca="false">'New England I'!B374</f>
        <v>0</v>
      </c>
      <c r="D65" s="8" t="n">
        <f aca="false">'New England I'!C374</f>
        <v>0</v>
      </c>
      <c r="E65" s="8" t="n">
        <f aca="false">'New England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New England I'!I357</f>
        <v>D8</v>
      </c>
      <c r="C66" s="8" t="n">
        <f aca="false">'New England I'!J374</f>
        <v>0</v>
      </c>
      <c r="D66" s="8" t="n">
        <f aca="false">'New England I'!K374</f>
        <v>0</v>
      </c>
      <c r="E66" s="8" t="n">
        <f aca="false">'New England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New England I'!A376</f>
        <v>D9</v>
      </c>
      <c r="C67" s="8" t="n">
        <f aca="false">'New England I'!B393</f>
        <v>0</v>
      </c>
      <c r="D67" s="8" t="n">
        <f aca="false">'New England I'!C393</f>
        <v>0</v>
      </c>
      <c r="E67" s="8" t="n">
        <f aca="false">'New England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New England I'!I376</f>
        <v>D10</v>
      </c>
      <c r="C68" s="8" t="n">
        <f aca="false">'New England I'!J393</f>
        <v>0</v>
      </c>
      <c r="D68" s="8" t="n">
        <f aca="false">'New England I'!K393</f>
        <v>0</v>
      </c>
      <c r="E68" s="8" t="n">
        <f aca="false">'New England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New England I'!A395</f>
        <v>D11</v>
      </c>
      <c r="C69" s="8" t="n">
        <f aca="false">'New England I'!B412</f>
        <v>0</v>
      </c>
      <c r="D69" s="8" t="n">
        <f aca="false">'New England I'!C412</f>
        <v>0</v>
      </c>
      <c r="E69" s="8" t="n">
        <f aca="false">'New England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New England I'!I395</f>
        <v>D12</v>
      </c>
      <c r="C70" s="8" t="n">
        <f aca="false">'New England I'!J412</f>
        <v>0</v>
      </c>
      <c r="D70" s="8" t="n">
        <f aca="false">'New England I'!K412</f>
        <v>0</v>
      </c>
      <c r="E70" s="8" t="n">
        <f aca="false">'New England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New England I'!A414</f>
        <v>D13</v>
      </c>
      <c r="C71" s="8" t="n">
        <f aca="false">'New England I'!B431</f>
        <v>0</v>
      </c>
      <c r="D71" s="8" t="n">
        <f aca="false">'New England I'!C431</f>
        <v>0</v>
      </c>
      <c r="E71" s="8" t="n">
        <f aca="false">'New England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New England I'!I414</f>
        <v>D14</v>
      </c>
      <c r="C72" s="8" t="n">
        <f aca="false">'New England I'!J431</f>
        <v>0</v>
      </c>
      <c r="D72" s="8" t="n">
        <f aca="false">'New England I'!K431</f>
        <v>0</v>
      </c>
      <c r="E72" s="8" t="n">
        <f aca="false">'New England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New England I'!C556</f>
        <v>0</v>
      </c>
      <c r="D74" s="8" t="n">
        <f aca="false">'New England I'!D556</f>
        <v>0</v>
      </c>
      <c r="E74" s="8" t="n">
        <f aca="false">'New England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New England I'!A300</f>
        <v>D1</v>
      </c>
      <c r="C77" s="8" t="n">
        <f aca="false">'New England I'!E317</f>
        <v>0</v>
      </c>
      <c r="D77" s="8" t="n">
        <f aca="false">'New England I'!F317</f>
        <v>0</v>
      </c>
      <c r="E77" s="8" t="n">
        <f aca="false">'New England I'!G317</f>
        <v>0</v>
      </c>
      <c r="F77" s="8" t="n">
        <f aca="false">'New England I'!H317</f>
        <v>0</v>
      </c>
    </row>
    <row r="78" s="8" customFormat="true" ht="12.75" hidden="false" customHeight="false" outlineLevel="0" collapsed="false">
      <c r="A78" s="8" t="str">
        <f aca="false">'New England I'!I300</f>
        <v>D2</v>
      </c>
      <c r="C78" s="8" t="n">
        <f aca="false">'New England I'!M317</f>
        <v>0</v>
      </c>
      <c r="D78" s="8" t="n">
        <f aca="false">'New England I'!N317</f>
        <v>0</v>
      </c>
      <c r="E78" s="8" t="n">
        <f aca="false">'New England I'!O317</f>
        <v>0</v>
      </c>
      <c r="F78" s="8" t="n">
        <f aca="false">'New England I'!P317</f>
        <v>0</v>
      </c>
    </row>
    <row r="79" s="8" customFormat="true" ht="12.75" hidden="false" customHeight="false" outlineLevel="0" collapsed="false">
      <c r="A79" s="8" t="str">
        <f aca="false">'New England I'!A319</f>
        <v>D3</v>
      </c>
      <c r="C79" s="8" t="n">
        <f aca="false">'New England I'!E336</f>
        <v>0</v>
      </c>
      <c r="D79" s="8" t="n">
        <f aca="false">'New England I'!F336</f>
        <v>0</v>
      </c>
      <c r="E79" s="8" t="n">
        <f aca="false">'New England I'!G336</f>
        <v>0</v>
      </c>
      <c r="F79" s="8" t="n">
        <f aca="false">'New England I'!H336</f>
        <v>0</v>
      </c>
    </row>
    <row r="80" s="8" customFormat="true" ht="12.75" hidden="false" customHeight="false" outlineLevel="0" collapsed="false">
      <c r="A80" s="8" t="str">
        <f aca="false">'New England I'!I319</f>
        <v>D4</v>
      </c>
      <c r="C80" s="8" t="n">
        <f aca="false">'New England I'!M336</f>
        <v>0</v>
      </c>
      <c r="D80" s="8" t="n">
        <f aca="false">'New England I'!N336</f>
        <v>0</v>
      </c>
      <c r="E80" s="8" t="n">
        <f aca="false">'New England I'!O336</f>
        <v>0</v>
      </c>
      <c r="F80" s="8" t="n">
        <f aca="false">'New England I'!P336</f>
        <v>0</v>
      </c>
    </row>
    <row r="81" s="8" customFormat="true" ht="12.75" hidden="false" customHeight="false" outlineLevel="0" collapsed="false">
      <c r="A81" s="8" t="str">
        <f aca="false">'New England I'!A338</f>
        <v>D5</v>
      </c>
      <c r="C81" s="8" t="n">
        <f aca="false">'New England I'!E355</f>
        <v>0</v>
      </c>
      <c r="D81" s="8" t="n">
        <f aca="false">'New England I'!F355</f>
        <v>0</v>
      </c>
      <c r="E81" s="8" t="n">
        <f aca="false">'New England I'!G355</f>
        <v>0</v>
      </c>
      <c r="F81" s="8" t="n">
        <f aca="false">'New England I'!H355</f>
        <v>0</v>
      </c>
    </row>
    <row r="82" s="8" customFormat="true" ht="12.75" hidden="false" customHeight="false" outlineLevel="0" collapsed="false">
      <c r="A82" s="8" t="str">
        <f aca="false">'New England I'!I338</f>
        <v>D6</v>
      </c>
      <c r="C82" s="8" t="n">
        <f aca="false">'New England I'!M355</f>
        <v>0</v>
      </c>
      <c r="D82" s="8" t="n">
        <f aca="false">'New England I'!N355</f>
        <v>0</v>
      </c>
      <c r="E82" s="8" t="n">
        <f aca="false">'New England I'!O355</f>
        <v>0</v>
      </c>
      <c r="F82" s="8" t="n">
        <f aca="false">'New England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New England I'!F556</f>
        <v>0</v>
      </c>
      <c r="D84" s="8" t="n">
        <f aca="false">'New England I'!G556</f>
        <v>0</v>
      </c>
      <c r="E84" s="8" t="n">
        <f aca="false">'New England I'!H556</f>
        <v>0</v>
      </c>
      <c r="F84" s="8" t="n">
        <f aca="false">'New England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73</v>
      </c>
      <c r="C87" s="8" t="n">
        <f aca="false">'New England I'!B452</f>
        <v>0</v>
      </c>
      <c r="D87" s="8" t="n">
        <f aca="false">'New England I'!C452</f>
        <v>0</v>
      </c>
      <c r="E87" s="8" t="n">
        <f aca="false">'New England I'!D452</f>
        <v>0</v>
      </c>
      <c r="F87" s="8" t="n">
        <f aca="false">'New England I'!E452</f>
        <v>0</v>
      </c>
      <c r="G87" s="8" t="n">
        <f aca="false">'New England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New England I'!H452</f>
        <v>0</v>
      </c>
      <c r="D88" s="8" t="n">
        <f aca="false">'New England I'!I452</f>
        <v>0</v>
      </c>
      <c r="E88" s="8" t="n">
        <f aca="false">'New England I'!J452</f>
        <v>0</v>
      </c>
      <c r="F88" s="8" t="n">
        <f aca="false">'New England I'!K452</f>
        <v>0</v>
      </c>
      <c r="G88" s="8" t="n">
        <f aca="false">'New England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75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29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C69" activeCellId="0" sqref="C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New York I'!A5</f>
        <v>QB1</v>
      </c>
      <c r="C4" s="1" t="n">
        <f aca="false">'New York I'!C21</f>
        <v>0</v>
      </c>
      <c r="D4" s="1" t="n">
        <f aca="false">'New York I'!D21</f>
        <v>0</v>
      </c>
      <c r="E4" s="1" t="n">
        <f aca="false">'New York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New York I'!H21</f>
        <v>0</v>
      </c>
      <c r="I4" s="1" t="n">
        <f aca="false">'New York I'!I21</f>
        <v>0</v>
      </c>
      <c r="J4" s="1" t="n">
        <f aca="false">'New York I'!J21</f>
        <v>0</v>
      </c>
      <c r="K4" s="1" t="n">
        <f aca="false">'New York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New York I'!A23</f>
        <v>QB2</v>
      </c>
      <c r="C5" s="1" t="n">
        <f aca="false">'New York I'!C39</f>
        <v>0</v>
      </c>
      <c r="D5" s="1" t="n">
        <f aca="false">'New York I'!D39</f>
        <v>0</v>
      </c>
      <c r="E5" s="1" t="n">
        <f aca="false">'New York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New York I'!H39</f>
        <v>0</v>
      </c>
      <c r="I5" s="1" t="n">
        <f aca="false">'New York I'!I39</f>
        <v>0</v>
      </c>
      <c r="J5" s="1" t="n">
        <f aca="false">'New York I'!J39</f>
        <v>0</v>
      </c>
      <c r="K5" s="1" t="n">
        <f aca="false">'New York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New York I'!A41</f>
        <v>QB3</v>
      </c>
      <c r="C6" s="1" t="n">
        <f aca="false">'New York I'!C57</f>
        <v>0</v>
      </c>
      <c r="D6" s="1" t="n">
        <f aca="false">'New York I'!D57</f>
        <v>0</v>
      </c>
      <c r="E6" s="1" t="n">
        <f aca="false">'New York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New York I'!H57</f>
        <v>0</v>
      </c>
      <c r="I6" s="1" t="n">
        <f aca="false">'New York I'!I57</f>
        <v>0</v>
      </c>
      <c r="J6" s="1" t="n">
        <f aca="false">'New York I'!J57</f>
        <v>0</v>
      </c>
      <c r="K6" s="1" t="n">
        <f aca="false">'New York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New York I'!C475</f>
        <v>0</v>
      </c>
      <c r="D8" s="8" t="n">
        <f aca="false">'New York I'!D475</f>
        <v>0</v>
      </c>
      <c r="E8" s="8" t="n">
        <f aca="false">'New York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New York I'!H475</f>
        <v>0</v>
      </c>
      <c r="I8" s="8" t="n">
        <f aca="false">'New York I'!I475</f>
        <v>0</v>
      </c>
      <c r="J8" s="8" t="n">
        <f aca="false">'New York I'!J475</f>
        <v>0</v>
      </c>
      <c r="K8" s="8" t="n">
        <f aca="false">'New York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New York I'!A60</f>
        <v>RB1</v>
      </c>
      <c r="C11" s="1" t="n">
        <f aca="false">'New York I'!B77</f>
        <v>0</v>
      </c>
      <c r="D11" s="1" t="n">
        <f aca="false">'New York I'!C77</f>
        <v>0</v>
      </c>
      <c r="E11" s="5" t="e">
        <f aca="false">D11/C11</f>
        <v>#DIV/0!</v>
      </c>
      <c r="F11" s="1" t="n">
        <f aca="false">'New York I'!E77</f>
        <v>0</v>
      </c>
      <c r="G11" s="1" t="n">
        <f aca="false">'New York I'!F77</f>
        <v>0</v>
      </c>
      <c r="H11" s="1" t="n">
        <f aca="false">'New York I'!G77</f>
        <v>0</v>
      </c>
      <c r="I11" s="1" t="n">
        <f aca="false">'New York I'!H77</f>
        <v>0</v>
      </c>
    </row>
    <row r="12" s="1" customFormat="true" ht="15" hidden="false" customHeight="false" outlineLevel="0" collapsed="false">
      <c r="A12" s="9" t="str">
        <f aca="false">'New York I'!A79</f>
        <v>RB2</v>
      </c>
      <c r="C12" s="1" t="n">
        <f aca="false">'New York I'!B96</f>
        <v>0</v>
      </c>
      <c r="D12" s="1" t="n">
        <f aca="false">'New York I'!C96</f>
        <v>0</v>
      </c>
      <c r="E12" s="5" t="e">
        <f aca="false">D12/C12</f>
        <v>#DIV/0!</v>
      </c>
      <c r="F12" s="1" t="n">
        <f aca="false">'New York I'!E96</f>
        <v>0</v>
      </c>
      <c r="G12" s="1" t="n">
        <f aca="false">'New York I'!F96</f>
        <v>0</v>
      </c>
      <c r="H12" s="1" t="n">
        <f aca="false">'New York I'!G96</f>
        <v>0</v>
      </c>
      <c r="I12" s="1" t="n">
        <f aca="false">'New York I'!H96</f>
        <v>0</v>
      </c>
    </row>
    <row r="13" s="1" customFormat="true" ht="15" hidden="false" customHeight="false" outlineLevel="0" collapsed="false">
      <c r="A13" s="9" t="str">
        <f aca="false">'New York I'!A97</f>
        <v>RB3</v>
      </c>
      <c r="C13" s="1" t="n">
        <f aca="false">'New York I'!B114</f>
        <v>0</v>
      </c>
      <c r="D13" s="1" t="n">
        <f aca="false">'New York I'!C114</f>
        <v>0</v>
      </c>
      <c r="E13" s="5" t="e">
        <f aca="false">D13/C13</f>
        <v>#DIV/0!</v>
      </c>
      <c r="F13" s="1" t="n">
        <f aca="false">'New York I'!E114</f>
        <v>0</v>
      </c>
      <c r="G13" s="1" t="n">
        <f aca="false">'New York I'!F114</f>
        <v>0</v>
      </c>
      <c r="H13" s="1" t="n">
        <f aca="false">'New York I'!G114</f>
        <v>0</v>
      </c>
      <c r="I13" s="1" t="n">
        <f aca="false">'New York I'!H114</f>
        <v>0</v>
      </c>
    </row>
    <row r="14" s="1" customFormat="true" ht="15" hidden="false" customHeight="false" outlineLevel="0" collapsed="false">
      <c r="A14" s="9" t="str">
        <f aca="false">'New York I'!A115</f>
        <v>RB4</v>
      </c>
      <c r="C14" s="1" t="n">
        <f aca="false">'New York I'!B132</f>
        <v>0</v>
      </c>
      <c r="D14" s="1" t="n">
        <f aca="false">'New York I'!C132</f>
        <v>0</v>
      </c>
      <c r="E14" s="5" t="e">
        <f aca="false">D14/C14</f>
        <v>#DIV/0!</v>
      </c>
      <c r="F14" s="1" t="n">
        <f aca="false">'New York I'!E132</f>
        <v>0</v>
      </c>
      <c r="G14" s="1" t="n">
        <f aca="false">'New York I'!F132</f>
        <v>0</v>
      </c>
      <c r="H14" s="1" t="n">
        <f aca="false">'New York I'!G132</f>
        <v>0</v>
      </c>
      <c r="I14" s="1" t="n">
        <f aca="false">'New York I'!H132</f>
        <v>0</v>
      </c>
    </row>
    <row r="15" s="3" customFormat="true" ht="15" hidden="false" customHeight="false" outlineLevel="0" collapsed="false">
      <c r="A15" s="8" t="str">
        <f aca="false">'New York I'!A133</f>
        <v>RB5</v>
      </c>
      <c r="C15" s="1" t="n">
        <f aca="false">'New York I'!B150</f>
        <v>0</v>
      </c>
      <c r="D15" s="1" t="n">
        <f aca="false">'New York I'!C150</f>
        <v>0</v>
      </c>
      <c r="E15" s="5" t="e">
        <f aca="false">D15/C15</f>
        <v>#DIV/0!</v>
      </c>
      <c r="F15" s="1" t="n">
        <f aca="false">'New York I'!E150</f>
        <v>0</v>
      </c>
      <c r="G15" s="1" t="n">
        <f aca="false">'New York I'!F150</f>
        <v>0</v>
      </c>
      <c r="H15" s="1" t="n">
        <f aca="false">'New York I'!G150</f>
        <v>0</v>
      </c>
      <c r="I15" s="1" t="n">
        <f aca="false">'New York I'!H150</f>
        <v>0</v>
      </c>
    </row>
    <row r="16" s="1" customFormat="true" ht="15" hidden="false" customHeight="false" outlineLevel="0" collapsed="false">
      <c r="A16" s="9" t="str">
        <f aca="false">'New York I'!A151</f>
        <v>RB6</v>
      </c>
      <c r="C16" s="1" t="n">
        <f aca="false">'New York I'!B168</f>
        <v>0</v>
      </c>
      <c r="D16" s="1" t="n">
        <f aca="false">'New York I'!C168</f>
        <v>0</v>
      </c>
      <c r="E16" s="5" t="e">
        <f aca="false">D16/C16</f>
        <v>#DIV/0!</v>
      </c>
      <c r="F16" s="1" t="n">
        <f aca="false">'New York I'!E168</f>
        <v>0</v>
      </c>
      <c r="G16" s="1" t="n">
        <f aca="false">'New York I'!F168</f>
        <v>0</v>
      </c>
      <c r="H16" s="1" t="n">
        <f aca="false">'New York I'!G168</f>
        <v>0</v>
      </c>
      <c r="I16" s="1" t="n">
        <f aca="false">'New York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New York I'!C495</f>
        <v>0</v>
      </c>
      <c r="D18" s="1" t="n">
        <f aca="false">'New York I'!D495</f>
        <v>0</v>
      </c>
      <c r="E18" s="13" t="e">
        <f aca="false">D18/C18</f>
        <v>#DIV/0!</v>
      </c>
      <c r="F18" s="1" t="n">
        <f aca="false">'New York I'!F495</f>
        <v>0</v>
      </c>
      <c r="G18" s="1" t="n">
        <f aca="false">'New York I'!G495</f>
        <v>0</v>
      </c>
      <c r="H18" s="1" t="n">
        <f aca="false">'New York I'!H495</f>
        <v>0</v>
      </c>
      <c r="I18" s="1" t="n">
        <f aca="false">'New York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New York I'!A169</f>
        <v>WR1</v>
      </c>
      <c r="C21" s="8" t="n">
        <f aca="false">'New York I'!B186</f>
        <v>0</v>
      </c>
      <c r="D21" s="8" t="n">
        <f aca="false">'New York I'!C186</f>
        <v>0</v>
      </c>
      <c r="E21" s="13" t="e">
        <f aca="false">D21/C21</f>
        <v>#DIV/0!</v>
      </c>
      <c r="F21" s="8" t="n">
        <f aca="false">'New York I'!E186</f>
        <v>0</v>
      </c>
      <c r="G21" s="8" t="n">
        <f aca="false">'New York I'!F186</f>
        <v>0</v>
      </c>
      <c r="H21" s="8" t="n">
        <f aca="false">'New York I'!G186</f>
        <v>0</v>
      </c>
      <c r="I21" s="8" t="n">
        <f aca="false">'New York I'!H186</f>
        <v>0</v>
      </c>
      <c r="L21" s="14"/>
    </row>
    <row r="22" s="9" customFormat="true" ht="15" hidden="false" customHeight="false" outlineLevel="0" collapsed="false">
      <c r="A22" s="9" t="str">
        <f aca="false">'New York I'!I169</f>
        <v>WR2</v>
      </c>
      <c r="C22" s="9" t="n">
        <f aca="false">'New York I'!J186</f>
        <v>0</v>
      </c>
      <c r="D22" s="9" t="n">
        <f aca="false">'New York I'!K186</f>
        <v>0</v>
      </c>
      <c r="E22" s="13" t="e">
        <f aca="false">D22/C22</f>
        <v>#DIV/0!</v>
      </c>
      <c r="F22" s="9" t="n">
        <f aca="false">'New York I'!M186</f>
        <v>0</v>
      </c>
      <c r="G22" s="9" t="n">
        <f aca="false">'New York I'!N186</f>
        <v>0</v>
      </c>
      <c r="H22" s="9" t="n">
        <f aca="false">'New York I'!O186</f>
        <v>0</v>
      </c>
      <c r="I22" s="9" t="n">
        <f aca="false">'New York I'!P186</f>
        <v>0</v>
      </c>
    </row>
    <row r="23" s="8" customFormat="true" ht="15" hidden="false" customHeight="false" outlineLevel="0" collapsed="false">
      <c r="A23" s="8" t="str">
        <f aca="false">'New York I'!A187</f>
        <v>WR3</v>
      </c>
      <c r="C23" s="8" t="n">
        <f aca="false">'New York I'!B204</f>
        <v>0</v>
      </c>
      <c r="D23" s="8" t="n">
        <f aca="false">'New York I'!C204</f>
        <v>0</v>
      </c>
      <c r="E23" s="13" t="e">
        <f aca="false">D23/C23</f>
        <v>#DIV/0!</v>
      </c>
      <c r="F23" s="8" t="n">
        <f aca="false">'New York I'!E204</f>
        <v>0</v>
      </c>
      <c r="G23" s="8" t="n">
        <f aca="false">'New York I'!F204</f>
        <v>0</v>
      </c>
      <c r="H23" s="8" t="n">
        <f aca="false">'New York I'!G204</f>
        <v>0</v>
      </c>
      <c r="I23" s="8" t="n">
        <f aca="false">'New York I'!H204</f>
        <v>0</v>
      </c>
    </row>
    <row r="24" s="9" customFormat="true" ht="15" hidden="false" customHeight="false" outlineLevel="0" collapsed="false">
      <c r="A24" s="9" t="str">
        <f aca="false">'New York I'!I187</f>
        <v>WR4</v>
      </c>
      <c r="C24" s="9" t="n">
        <f aca="false">'New York I'!J204</f>
        <v>0</v>
      </c>
      <c r="D24" s="9" t="n">
        <f aca="false">'New York I'!K204</f>
        <v>0</v>
      </c>
      <c r="E24" s="13" t="e">
        <f aca="false">D24/C24</f>
        <v>#DIV/0!</v>
      </c>
      <c r="F24" s="9" t="n">
        <f aca="false">'New York I'!M204</f>
        <v>0</v>
      </c>
      <c r="G24" s="9" t="n">
        <f aca="false">'New York I'!N204</f>
        <v>0</v>
      </c>
      <c r="H24" s="9" t="n">
        <f aca="false">'New York I'!O204</f>
        <v>0</v>
      </c>
      <c r="I24" s="9" t="n">
        <f aca="false">'New York I'!P204</f>
        <v>0</v>
      </c>
    </row>
    <row r="25" s="9" customFormat="true" ht="15" hidden="false" customHeight="false" outlineLevel="0" collapsed="false">
      <c r="A25" s="9" t="str">
        <f aca="false">'New York I'!A205</f>
        <v>WR5</v>
      </c>
      <c r="C25" s="9" t="n">
        <f aca="false">'New York I'!B222</f>
        <v>0</v>
      </c>
      <c r="D25" s="9" t="n">
        <f aca="false">'New York I'!C222</f>
        <v>0</v>
      </c>
      <c r="E25" s="13" t="e">
        <f aca="false">D25/C25</f>
        <v>#DIV/0!</v>
      </c>
      <c r="F25" s="9" t="n">
        <f aca="false">'New York I'!E222</f>
        <v>0</v>
      </c>
      <c r="G25" s="9" t="n">
        <f aca="false">'New York I'!F222</f>
        <v>0</v>
      </c>
      <c r="H25" s="9" t="n">
        <f aca="false">'New York I'!G222</f>
        <v>0</v>
      </c>
      <c r="I25" s="9" t="n">
        <f aca="false">'New York I'!H222</f>
        <v>0</v>
      </c>
    </row>
    <row r="26" s="9" customFormat="true" ht="15" hidden="false" customHeight="false" outlineLevel="0" collapsed="false">
      <c r="A26" s="9" t="str">
        <f aca="false">'New York I'!I205</f>
        <v>WR6</v>
      </c>
      <c r="C26" s="9" t="n">
        <f aca="false">'New York I'!J222</f>
        <v>0</v>
      </c>
      <c r="D26" s="9" t="n">
        <f aca="false">'New York I'!K222</f>
        <v>0</v>
      </c>
      <c r="E26" s="13" t="e">
        <f aca="false">D26/C26</f>
        <v>#DIV/0!</v>
      </c>
      <c r="F26" s="9" t="n">
        <f aca="false">'New York I'!M222</f>
        <v>0</v>
      </c>
      <c r="G26" s="9" t="n">
        <f aca="false">'New York I'!N222</f>
        <v>0</v>
      </c>
      <c r="H26" s="9" t="n">
        <f aca="false">'New York I'!O222</f>
        <v>0</v>
      </c>
      <c r="I26" s="9" t="n">
        <f aca="false">'New York I'!P222</f>
        <v>0</v>
      </c>
    </row>
    <row r="27" s="9" customFormat="true" ht="15" hidden="false" customHeight="false" outlineLevel="0" collapsed="false">
      <c r="A27" s="9" t="str">
        <f aca="false">'New York I'!A223</f>
        <v>WR7</v>
      </c>
      <c r="C27" s="9" t="n">
        <f aca="false">'New York I'!B240</f>
        <v>0</v>
      </c>
      <c r="D27" s="9" t="n">
        <f aca="false">'New York I'!C240</f>
        <v>0</v>
      </c>
      <c r="E27" s="13" t="e">
        <f aca="false">D27/C27</f>
        <v>#DIV/0!</v>
      </c>
      <c r="F27" s="9" t="n">
        <f aca="false">'New York I'!E240</f>
        <v>0</v>
      </c>
      <c r="G27" s="9" t="n">
        <f aca="false">'New York I'!F240</f>
        <v>0</v>
      </c>
      <c r="H27" s="9" t="n">
        <f aca="false">'New York I'!G240</f>
        <v>0</v>
      </c>
      <c r="I27" s="9" t="n">
        <f aca="false">'New York I'!H240</f>
        <v>0</v>
      </c>
    </row>
    <row r="28" s="8" customFormat="true" ht="15" hidden="false" customHeight="false" outlineLevel="0" collapsed="false">
      <c r="A28" s="8" t="str">
        <f aca="false">'New York I'!I223</f>
        <v>WR8</v>
      </c>
      <c r="C28" s="8" t="n">
        <f aca="false">'New York I'!J240</f>
        <v>0</v>
      </c>
      <c r="D28" s="8" t="n">
        <f aca="false">'New York I'!K240</f>
        <v>0</v>
      </c>
      <c r="E28" s="13" t="e">
        <f aca="false">D28/C28</f>
        <v>#DIV/0!</v>
      </c>
      <c r="F28" s="8" t="n">
        <f aca="false">'New York I'!M240</f>
        <v>0</v>
      </c>
      <c r="G28" s="8" t="n">
        <f aca="false">'New York I'!N240</f>
        <v>0</v>
      </c>
      <c r="H28" s="8" t="n">
        <f aca="false">'New York I'!O240</f>
        <v>0</v>
      </c>
      <c r="I28" s="8" t="n">
        <f aca="false">'New York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New York I'!A60</f>
        <v>RB1</v>
      </c>
      <c r="C29" s="9" t="n">
        <f aca="false">'New York I'!I77</f>
        <v>0</v>
      </c>
      <c r="D29" s="9" t="n">
        <f aca="false">'New York I'!J77</f>
        <v>0</v>
      </c>
      <c r="E29" s="13" t="e">
        <f aca="false">D29/C29</f>
        <v>#DIV/0!</v>
      </c>
      <c r="F29" s="9" t="n">
        <f aca="false">'New York I'!L77</f>
        <v>0</v>
      </c>
      <c r="G29" s="9" t="n">
        <f aca="false">'New York I'!M77</f>
        <v>0</v>
      </c>
      <c r="H29" s="9" t="n">
        <f aca="false">'New York I'!N77</f>
        <v>0</v>
      </c>
      <c r="I29" s="9" t="n">
        <f aca="false">'New York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New York I'!A79</f>
        <v>RB2</v>
      </c>
      <c r="C30" s="9" t="n">
        <f aca="false">'New York I'!I96</f>
        <v>0</v>
      </c>
      <c r="D30" s="9" t="n">
        <f aca="false">'New York I'!J96</f>
        <v>0</v>
      </c>
      <c r="E30" s="13" t="e">
        <f aca="false">D30/C30</f>
        <v>#DIV/0!</v>
      </c>
      <c r="F30" s="9" t="n">
        <f aca="false">'New York I'!L96</f>
        <v>0</v>
      </c>
      <c r="G30" s="9" t="n">
        <f aca="false">'New York I'!M96</f>
        <v>0</v>
      </c>
      <c r="H30" s="9" t="n">
        <f aca="false">'New York I'!N96</f>
        <v>0</v>
      </c>
      <c r="I30" s="9" t="n">
        <f aca="false">'New York I'!O96</f>
        <v>0</v>
      </c>
    </row>
    <row r="31" s="8" customFormat="true" ht="15" hidden="false" customHeight="false" outlineLevel="0" collapsed="false">
      <c r="A31" s="8" t="str">
        <f aca="false">'New York I'!A97</f>
        <v>RB3</v>
      </c>
      <c r="C31" s="8" t="n">
        <f aca="false">'New York I'!I114</f>
        <v>0</v>
      </c>
      <c r="D31" s="8" t="n">
        <f aca="false">'New York I'!J114</f>
        <v>0</v>
      </c>
      <c r="E31" s="13" t="e">
        <f aca="false">D31/C31</f>
        <v>#DIV/0!</v>
      </c>
      <c r="F31" s="8" t="n">
        <f aca="false">'New York I'!L114</f>
        <v>0</v>
      </c>
      <c r="G31" s="8" t="n">
        <f aca="false">'New York I'!M114</f>
        <v>0</v>
      </c>
      <c r="H31" s="8" t="n">
        <f aca="false">'New York I'!N114</f>
        <v>0</v>
      </c>
      <c r="I31" s="8" t="n">
        <f aca="false">'New York I'!O114</f>
        <v>0</v>
      </c>
    </row>
    <row r="32" s="8" customFormat="true" ht="15" hidden="false" customHeight="false" outlineLevel="0" collapsed="false">
      <c r="A32" s="8" t="str">
        <f aca="false">'New York I'!A115</f>
        <v>RB4</v>
      </c>
      <c r="C32" s="8" t="n">
        <f aca="false">'New York I'!I132</f>
        <v>0</v>
      </c>
      <c r="D32" s="8" t="n">
        <f aca="false">'New York I'!J132</f>
        <v>0</v>
      </c>
      <c r="E32" s="13" t="e">
        <f aca="false">D32/C32</f>
        <v>#DIV/0!</v>
      </c>
      <c r="F32" s="8" t="n">
        <f aca="false">'New York I'!L132</f>
        <v>0</v>
      </c>
      <c r="G32" s="8" t="n">
        <f aca="false">'New York I'!M132</f>
        <v>0</v>
      </c>
      <c r="H32" s="8" t="n">
        <f aca="false">'New York I'!N132</f>
        <v>0</v>
      </c>
      <c r="I32" s="8" t="n">
        <f aca="false">'New York I'!O132</f>
        <v>0</v>
      </c>
    </row>
    <row r="33" s="9" customFormat="true" ht="15" hidden="false" customHeight="false" outlineLevel="0" collapsed="false">
      <c r="A33" s="9" t="str">
        <f aca="false">'New York I'!A133</f>
        <v>RB5</v>
      </c>
      <c r="C33" s="9" t="n">
        <f aca="false">'New York I'!I150</f>
        <v>0</v>
      </c>
      <c r="D33" s="9" t="n">
        <f aca="false">'New York I'!J150</f>
        <v>0</v>
      </c>
      <c r="E33" s="13" t="e">
        <f aca="false">D33/C33</f>
        <v>#DIV/0!</v>
      </c>
      <c r="F33" s="9" t="n">
        <f aca="false">'New York I'!L150</f>
        <v>0</v>
      </c>
      <c r="G33" s="9" t="n">
        <f aca="false">'New York I'!M150</f>
        <v>0</v>
      </c>
      <c r="H33" s="9" t="n">
        <f aca="false">'New York I'!N150</f>
        <v>0</v>
      </c>
      <c r="I33" s="9" t="n">
        <f aca="false">'New York I'!O150</f>
        <v>0</v>
      </c>
    </row>
    <row r="34" s="9" customFormat="true" ht="15" hidden="false" customHeight="false" outlineLevel="0" collapsed="false">
      <c r="A34" s="9" t="str">
        <f aca="false">'New York I'!A151</f>
        <v>RB6</v>
      </c>
      <c r="C34" s="9" t="n">
        <f aca="false">'New York I'!I168</f>
        <v>0</v>
      </c>
      <c r="D34" s="9" t="n">
        <f aca="false">'New York I'!J168</f>
        <v>0</v>
      </c>
      <c r="E34" s="13" t="e">
        <f aca="false">D34/C34</f>
        <v>#DIV/0!</v>
      </c>
      <c r="F34" s="9" t="n">
        <f aca="false">'New York I'!L168</f>
        <v>0</v>
      </c>
      <c r="G34" s="9" t="n">
        <f aca="false">'New York I'!M168</f>
        <v>0</v>
      </c>
      <c r="H34" s="9" t="n">
        <f aca="false">'New York I'!N168</f>
        <v>0</v>
      </c>
      <c r="I34" s="9" t="n">
        <f aca="false">'New York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New York I'!J495</f>
        <v>0</v>
      </c>
      <c r="D36" s="1" t="n">
        <f aca="false">'New York I'!K495</f>
        <v>0</v>
      </c>
      <c r="E36" s="13" t="e">
        <f aca="false">D36/C36</f>
        <v>#DIV/0!</v>
      </c>
      <c r="F36" s="1" t="n">
        <f aca="false">'New York I'!M495</f>
        <v>0</v>
      </c>
      <c r="G36" s="1" t="n">
        <f aca="false">'New York I'!N495</f>
        <v>0</v>
      </c>
      <c r="H36" s="1" t="n">
        <f aca="false">'New York I'!O495</f>
        <v>0</v>
      </c>
      <c r="I36" s="1" t="n">
        <f aca="false">'New York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New York I'!A242</f>
        <v>PR1</v>
      </c>
      <c r="C39" s="1" t="n">
        <f aca="false">'New York I'!B259</f>
        <v>0</v>
      </c>
      <c r="D39" s="1" t="n">
        <f aca="false">'New York I'!C259</f>
        <v>0</v>
      </c>
      <c r="E39" s="1" t="n">
        <f aca="false">'New York I'!D259</f>
        <v>0</v>
      </c>
      <c r="F39" s="13" t="e">
        <f aca="false">E39/C39</f>
        <v>#DIV/0!</v>
      </c>
      <c r="G39" s="1" t="n">
        <f aca="false">'New York I'!F259</f>
        <v>0</v>
      </c>
      <c r="H39" s="1" t="n">
        <f aca="false">'New York I'!G259</f>
        <v>0</v>
      </c>
      <c r="I39" s="1" t="n">
        <f aca="false">'New York I'!H259</f>
        <v>0</v>
      </c>
      <c r="J39" s="1" t="n">
        <f aca="false">'New York I'!I259</f>
        <v>0</v>
      </c>
    </row>
    <row r="40" s="1" customFormat="true" ht="15" hidden="false" customHeight="false" outlineLevel="0" collapsed="false">
      <c r="A40" s="1" t="str">
        <f aca="false">'New York I'!J242</f>
        <v>PR2</v>
      </c>
      <c r="C40" s="1" t="n">
        <f aca="false">'New York I'!K259</f>
        <v>0</v>
      </c>
      <c r="D40" s="1" t="n">
        <f aca="false">'New York I'!L259</f>
        <v>0</v>
      </c>
      <c r="E40" s="1" t="n">
        <f aca="false">'New York I'!M259</f>
        <v>0</v>
      </c>
      <c r="F40" s="13" t="e">
        <f aca="false">E40/C40</f>
        <v>#DIV/0!</v>
      </c>
      <c r="G40" s="1" t="n">
        <f aca="false">'New York I'!O259</f>
        <v>0</v>
      </c>
      <c r="H40" s="1" t="n">
        <f aca="false">'New York I'!P259</f>
        <v>0</v>
      </c>
      <c r="I40" s="1" t="n">
        <f aca="false">'New York I'!Q259</f>
        <v>0</v>
      </c>
      <c r="J40" s="1" t="n">
        <f aca="false">'New York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New York I'!C515</f>
        <v>0</v>
      </c>
      <c r="D42" s="1" t="n">
        <f aca="false">'New York I'!D515</f>
        <v>0</v>
      </c>
      <c r="E42" s="1" t="n">
        <f aca="false">'New York I'!E515</f>
        <v>0</v>
      </c>
      <c r="F42" s="13" t="e">
        <f aca="false">E42/C42</f>
        <v>#DIV/0!</v>
      </c>
      <c r="G42" s="1" t="n">
        <f aca="false">'New York I'!G515</f>
        <v>0</v>
      </c>
      <c r="H42" s="1" t="n">
        <f aca="false">'New York I'!H515</f>
        <v>0</v>
      </c>
      <c r="I42" s="1" t="n">
        <f aca="false">'New York I'!I515</f>
        <v>0</v>
      </c>
      <c r="J42" s="1" t="n">
        <f aca="false">'New York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New York I'!A261</f>
        <v>KR1</v>
      </c>
      <c r="C45" s="1" t="n">
        <f aca="false">'New York I'!B278</f>
        <v>0</v>
      </c>
      <c r="D45" s="1" t="n">
        <f aca="false">'New York I'!C278</f>
        <v>0</v>
      </c>
      <c r="E45" s="1" t="n">
        <f aca="false">'New York I'!D278</f>
        <v>0</v>
      </c>
      <c r="F45" s="13" t="e">
        <f aca="false">E45/C45</f>
        <v>#DIV/0!</v>
      </c>
      <c r="G45" s="1" t="n">
        <f aca="false">'New York I'!F278</f>
        <v>0</v>
      </c>
      <c r="H45" s="1" t="n">
        <f aca="false">'New York I'!G278</f>
        <v>0</v>
      </c>
      <c r="I45" s="1" t="n">
        <f aca="false">'New York I'!H278</f>
        <v>0</v>
      </c>
      <c r="J45" s="1" t="n">
        <f aca="false">'New York I'!I278</f>
        <v>0</v>
      </c>
    </row>
    <row r="46" s="8" customFormat="true" ht="15" hidden="false" customHeight="false" outlineLevel="0" collapsed="false">
      <c r="A46" s="8" t="str">
        <f aca="false">'New York I'!J261</f>
        <v>KR2</v>
      </c>
      <c r="C46" s="8" t="n">
        <f aca="false">'New York I'!K278</f>
        <v>0</v>
      </c>
      <c r="D46" s="8" t="n">
        <f aca="false">'New York I'!L278</f>
        <v>0</v>
      </c>
      <c r="E46" s="8" t="n">
        <f aca="false">'New York I'!M278</f>
        <v>0</v>
      </c>
      <c r="F46" s="13" t="e">
        <f aca="false">E46/C46</f>
        <v>#DIV/0!</v>
      </c>
      <c r="G46" s="8" t="n">
        <f aca="false">'New York I'!O278</f>
        <v>0</v>
      </c>
      <c r="H46" s="8" t="n">
        <f aca="false">'New York I'!P278</f>
        <v>0</v>
      </c>
      <c r="I46" s="8" t="n">
        <f aca="false">'New York I'!Q278</f>
        <v>0</v>
      </c>
      <c r="J46" s="8" t="n">
        <f aca="false">'New York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New York I'!L515</f>
        <v>0</v>
      </c>
      <c r="D48" s="1" t="n">
        <f aca="false">'New York I'!M515</f>
        <v>0</v>
      </c>
      <c r="E48" s="1" t="n">
        <f aca="false">'New York I'!N515</f>
        <v>0</v>
      </c>
      <c r="F48" s="13" t="e">
        <f aca="false">E48/C48</f>
        <v>#DIV/0!</v>
      </c>
      <c r="G48" s="1" t="n">
        <f aca="false">'New York I'!P515</f>
        <v>0</v>
      </c>
      <c r="H48" s="1" t="n">
        <f aca="false">'New York I'!Q515</f>
        <v>0</v>
      </c>
      <c r="I48" s="1" t="n">
        <f aca="false">'New York I'!R515</f>
        <v>0</v>
      </c>
      <c r="J48" s="1" t="n">
        <f aca="false">'New York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New York I'!A280</f>
        <v>PUNTER1</v>
      </c>
      <c r="C51" s="1" t="n">
        <f aca="false">'New York I'!B297</f>
        <v>0</v>
      </c>
      <c r="D51" s="1" t="n">
        <f aca="false">'New York I'!C297</f>
        <v>0</v>
      </c>
      <c r="E51" s="1" t="n">
        <f aca="false">'New York I'!D297</f>
        <v>0</v>
      </c>
      <c r="F51" s="13" t="e">
        <f aca="false">E51/C51</f>
        <v>#DIV/0!</v>
      </c>
      <c r="G51" s="1" t="n">
        <f aca="false">'New York I'!F297</f>
        <v>0</v>
      </c>
      <c r="H51" s="1" t="n">
        <f aca="false">'New York I'!G297</f>
        <v>0</v>
      </c>
      <c r="I51" s="1" t="n">
        <f aca="false">'New York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New York I'!C535</f>
        <v>0</v>
      </c>
      <c r="D52" s="3" t="n">
        <f aca="false">'New York I'!D535</f>
        <v>0</v>
      </c>
      <c r="E52" s="3" t="n">
        <f aca="false">'New York I'!E535</f>
        <v>0</v>
      </c>
      <c r="F52" s="13" t="e">
        <f aca="false">E52/C52</f>
        <v>#DIV/0!</v>
      </c>
      <c r="G52" s="3" t="n">
        <f aca="false">'New York I'!G535</f>
        <v>0</v>
      </c>
      <c r="H52" s="3" t="n">
        <f aca="false">'New York I'!H535</f>
        <v>0</v>
      </c>
      <c r="I52" s="3" t="n">
        <f aca="false">'New York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New York I'!I280</f>
        <v>KICKER1</v>
      </c>
      <c r="C55" s="8" t="n">
        <f aca="false">'New York I'!J281</f>
        <v>0</v>
      </c>
      <c r="D55" s="8" t="n">
        <f aca="false">'New York I'!K281</f>
        <v>0</v>
      </c>
      <c r="E55" s="8" t="e">
        <f aca="false">SUM(C55/D55)</f>
        <v>#DIV/0!</v>
      </c>
      <c r="F55" s="8" t="n">
        <f aca="false">'New York I'!M281</f>
        <v>0</v>
      </c>
      <c r="G55" s="8" t="n">
        <f aca="false">'New York I'!N281</f>
        <v>0</v>
      </c>
      <c r="H55" s="8" t="e">
        <f aca="false">SUM(F55/G55)</f>
        <v>#DIV/0!</v>
      </c>
      <c r="I55" s="8" t="n">
        <f aca="false">'New York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New York I'!K535</f>
        <v>0</v>
      </c>
      <c r="D56" s="8" t="n">
        <f aca="false">'New York I'!L535</f>
        <v>0</v>
      </c>
      <c r="E56" s="8" t="e">
        <f aca="false">SUM(C56/D56)</f>
        <v>#DIV/0!</v>
      </c>
      <c r="F56" s="8" t="n">
        <f aca="false">'New York I'!N535</f>
        <v>0</v>
      </c>
      <c r="G56" s="8" t="n">
        <f aca="false">'New York I'!O535</f>
        <v>0</v>
      </c>
      <c r="H56" s="8" t="e">
        <f aca="false">SUM(F56/G56)</f>
        <v>#DIV/0!</v>
      </c>
      <c r="I56" s="8" t="n">
        <f aca="false">'New York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New York I'!A300</f>
        <v>D1</v>
      </c>
      <c r="C59" s="8" t="n">
        <f aca="false">'New York I'!B317</f>
        <v>0</v>
      </c>
      <c r="D59" s="8" t="n">
        <f aca="false">'New York I'!C317</f>
        <v>0</v>
      </c>
      <c r="E59" s="8" t="n">
        <f aca="false">'New York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New York I'!I300</f>
        <v>D2</v>
      </c>
      <c r="C60" s="8" t="n">
        <f aca="false">'New York I'!J317</f>
        <v>0</v>
      </c>
      <c r="D60" s="8" t="n">
        <f aca="false">'New York I'!K317</f>
        <v>0</v>
      </c>
      <c r="E60" s="8" t="n">
        <f aca="false">'New York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New York I'!A319</f>
        <v>D3</v>
      </c>
      <c r="C61" s="8" t="n">
        <f aca="false">'New York I'!B336</f>
        <v>0</v>
      </c>
      <c r="D61" s="8" t="n">
        <f aca="false">'New York I'!C336</f>
        <v>0</v>
      </c>
      <c r="E61" s="8" t="n">
        <f aca="false">'New York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New York I'!I319</f>
        <v>D4</v>
      </c>
      <c r="C62" s="8" t="n">
        <f aca="false">'New York I'!J336</f>
        <v>0</v>
      </c>
      <c r="D62" s="8" t="n">
        <f aca="false">'New York I'!K336</f>
        <v>0</v>
      </c>
      <c r="E62" s="8" t="n">
        <f aca="false">'New York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Chicago I'!A338</f>
        <v>D5</v>
      </c>
      <c r="C63" s="8" t="n">
        <f aca="false">'New York I'!B355</f>
        <v>0</v>
      </c>
      <c r="D63" s="8" t="n">
        <f aca="false">'New York I'!C355</f>
        <v>0</v>
      </c>
      <c r="E63" s="8" t="n">
        <f aca="false">'New York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New York I'!I338</f>
        <v>D6</v>
      </c>
      <c r="C64" s="8" t="n">
        <f aca="false">'New York I'!J355</f>
        <v>0</v>
      </c>
      <c r="D64" s="8" t="n">
        <f aca="false">'New York I'!K355</f>
        <v>0</v>
      </c>
      <c r="E64" s="8" t="n">
        <f aca="false">'New York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Chicago I'!A357</f>
        <v>D7</v>
      </c>
      <c r="C65" s="8" t="n">
        <f aca="false">'New York I'!B374</f>
        <v>0</v>
      </c>
      <c r="D65" s="8" t="n">
        <f aca="false">'New York I'!C374</f>
        <v>0</v>
      </c>
      <c r="E65" s="8" t="n">
        <f aca="false">'New York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New York I'!I357</f>
        <v>D8</v>
      </c>
      <c r="C66" s="8" t="n">
        <f aca="false">'New York I'!J374</f>
        <v>0</v>
      </c>
      <c r="D66" s="8" t="n">
        <f aca="false">'New York I'!K374</f>
        <v>0</v>
      </c>
      <c r="E66" s="8" t="n">
        <f aca="false">'New York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New York I'!A376</f>
        <v>D9</v>
      </c>
      <c r="C67" s="8" t="n">
        <f aca="false">'New York I'!B393</f>
        <v>0</v>
      </c>
      <c r="D67" s="8" t="n">
        <f aca="false">'New York I'!C393</f>
        <v>0</v>
      </c>
      <c r="E67" s="8" t="n">
        <f aca="false">'New York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New York I'!I376</f>
        <v>D10</v>
      </c>
      <c r="C68" s="8" t="n">
        <f aca="false">'New York I'!J393</f>
        <v>0</v>
      </c>
      <c r="D68" s="8" t="n">
        <f aca="false">'New York I'!K393</f>
        <v>0</v>
      </c>
      <c r="E68" s="8" t="n">
        <f aca="false">'New York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New York I'!A395</f>
        <v>D11</v>
      </c>
      <c r="C69" s="8" t="n">
        <f aca="false">'New York I'!B412</f>
        <v>0</v>
      </c>
      <c r="D69" s="8" t="n">
        <f aca="false">'New York I'!C412</f>
        <v>0</v>
      </c>
      <c r="E69" s="8" t="n">
        <f aca="false">'New York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New York I'!I395</f>
        <v>D12</v>
      </c>
      <c r="C70" s="8" t="n">
        <f aca="false">'New York I'!J412</f>
        <v>0</v>
      </c>
      <c r="D70" s="8" t="n">
        <f aca="false">'New York I'!K412</f>
        <v>0</v>
      </c>
      <c r="E70" s="8" t="n">
        <f aca="false">'New York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New York I'!A414</f>
        <v>D13</v>
      </c>
      <c r="C71" s="8" t="n">
        <f aca="false">'New York I'!B431</f>
        <v>0</v>
      </c>
      <c r="D71" s="8" t="n">
        <f aca="false">'New York I'!C431</f>
        <v>0</v>
      </c>
      <c r="E71" s="8" t="n">
        <f aca="false">'New York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New York I'!I414</f>
        <v>D14</v>
      </c>
      <c r="C72" s="8" t="n">
        <f aca="false">'New York I'!J431</f>
        <v>0</v>
      </c>
      <c r="D72" s="8" t="n">
        <f aca="false">'New York I'!K431</f>
        <v>0</v>
      </c>
      <c r="E72" s="8" t="n">
        <f aca="false">'New York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New York I'!C556</f>
        <v>0</v>
      </c>
      <c r="D74" s="8" t="n">
        <f aca="false">'New York I'!D556</f>
        <v>0</v>
      </c>
      <c r="E74" s="8" t="n">
        <f aca="false">'New York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New York I'!A300</f>
        <v>D1</v>
      </c>
      <c r="C77" s="8" t="n">
        <f aca="false">'New York I'!E317</f>
        <v>0</v>
      </c>
      <c r="D77" s="8" t="n">
        <f aca="false">'New York I'!F317</f>
        <v>0</v>
      </c>
      <c r="E77" s="8" t="n">
        <f aca="false">'New York I'!G317</f>
        <v>0</v>
      </c>
      <c r="F77" s="8" t="n">
        <f aca="false">'New York I'!H317</f>
        <v>0</v>
      </c>
    </row>
    <row r="78" s="8" customFormat="true" ht="12.75" hidden="false" customHeight="false" outlineLevel="0" collapsed="false">
      <c r="A78" s="8" t="str">
        <f aca="false">'New York I'!I300</f>
        <v>D2</v>
      </c>
      <c r="C78" s="8" t="n">
        <f aca="false">'New York I'!M317</f>
        <v>0</v>
      </c>
      <c r="D78" s="8" t="n">
        <f aca="false">'New York I'!N317</f>
        <v>0</v>
      </c>
      <c r="E78" s="8" t="n">
        <f aca="false">'New York I'!O317</f>
        <v>0</v>
      </c>
      <c r="F78" s="8" t="n">
        <f aca="false">'New York I'!P317</f>
        <v>0</v>
      </c>
    </row>
    <row r="79" s="8" customFormat="true" ht="12.75" hidden="false" customHeight="false" outlineLevel="0" collapsed="false">
      <c r="A79" s="8" t="str">
        <f aca="false">'New York I'!A319</f>
        <v>D3</v>
      </c>
      <c r="C79" s="8" t="n">
        <f aca="false">'New York I'!E336</f>
        <v>0</v>
      </c>
      <c r="D79" s="8" t="n">
        <f aca="false">'New York I'!F336</f>
        <v>0</v>
      </c>
      <c r="E79" s="8" t="n">
        <f aca="false">'New York I'!G336</f>
        <v>0</v>
      </c>
      <c r="F79" s="8" t="n">
        <f aca="false">'New York I'!H336</f>
        <v>0</v>
      </c>
    </row>
    <row r="80" s="8" customFormat="true" ht="12.75" hidden="false" customHeight="false" outlineLevel="0" collapsed="false">
      <c r="A80" s="8" t="str">
        <f aca="false">'New York I'!I319</f>
        <v>D4</v>
      </c>
      <c r="C80" s="8" t="n">
        <f aca="false">'New York I'!M336</f>
        <v>0</v>
      </c>
      <c r="D80" s="8" t="n">
        <f aca="false">'New York I'!N336</f>
        <v>0</v>
      </c>
      <c r="E80" s="8" t="n">
        <f aca="false">'New York I'!O336</f>
        <v>0</v>
      </c>
      <c r="F80" s="8" t="n">
        <f aca="false">'New York I'!P336</f>
        <v>0</v>
      </c>
    </row>
    <row r="81" s="8" customFormat="true" ht="12.75" hidden="false" customHeight="false" outlineLevel="0" collapsed="false">
      <c r="A81" s="8" t="str">
        <f aca="false">'New York I'!A338</f>
        <v>D5</v>
      </c>
      <c r="C81" s="8" t="n">
        <f aca="false">'New York I'!E355</f>
        <v>0</v>
      </c>
      <c r="D81" s="8" t="n">
        <f aca="false">'New York I'!F355</f>
        <v>0</v>
      </c>
      <c r="E81" s="8" t="n">
        <f aca="false">'New York I'!G355</f>
        <v>0</v>
      </c>
      <c r="F81" s="8" t="n">
        <f aca="false">'New York I'!H355</f>
        <v>0</v>
      </c>
    </row>
    <row r="82" s="8" customFormat="true" ht="12.75" hidden="false" customHeight="false" outlineLevel="0" collapsed="false">
      <c r="A82" s="8" t="str">
        <f aca="false">'New York I'!I338</f>
        <v>D6</v>
      </c>
      <c r="C82" s="8" t="n">
        <f aca="false">'New York I'!M355</f>
        <v>0</v>
      </c>
      <c r="D82" s="8" t="n">
        <f aca="false">'New York I'!N355</f>
        <v>0</v>
      </c>
      <c r="E82" s="8" t="n">
        <f aca="false">'New York I'!O355</f>
        <v>0</v>
      </c>
      <c r="F82" s="8" t="n">
        <f aca="false">'New York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New York I'!F556</f>
        <v>0</v>
      </c>
      <c r="D84" s="8" t="n">
        <f aca="false">'New York I'!G556</f>
        <v>0</v>
      </c>
      <c r="E84" s="8" t="n">
        <f aca="false">'New York I'!H556</f>
        <v>0</v>
      </c>
      <c r="F84" s="8" t="n">
        <f aca="false">'New York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C87" s="8" t="n">
        <f aca="false">'New York I'!B452</f>
        <v>0</v>
      </c>
      <c r="D87" s="8" t="n">
        <f aca="false">'New York I'!C452</f>
        <v>0</v>
      </c>
      <c r="E87" s="8" t="n">
        <f aca="false">'New York I'!D452</f>
        <v>0</v>
      </c>
      <c r="F87" s="8" t="n">
        <f aca="false">'New York I'!E452</f>
        <v>0</v>
      </c>
      <c r="G87" s="8" t="n">
        <f aca="false">'New York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New York I'!H452</f>
        <v>0</v>
      </c>
      <c r="D88" s="8" t="n">
        <f aca="false">'New York I'!I452</f>
        <v>0</v>
      </c>
      <c r="E88" s="8" t="n">
        <f aca="false">'New York I'!J452</f>
        <v>0</v>
      </c>
      <c r="F88" s="8" t="n">
        <f aca="false">'New York I'!K452</f>
        <v>0</v>
      </c>
      <c r="G88" s="8" t="n">
        <f aca="false">'New York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2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2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Philadelphia I'!A5</f>
        <v>QB1</v>
      </c>
      <c r="C4" s="1" t="n">
        <f aca="false">'Philadelphia I'!C21</f>
        <v>0</v>
      </c>
      <c r="D4" s="1" t="n">
        <f aca="false">'Philadelphia I'!D21</f>
        <v>0</v>
      </c>
      <c r="E4" s="1" t="n">
        <f aca="false">'Philadelphia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Philadelphia I'!H21</f>
        <v>0</v>
      </c>
      <c r="I4" s="1" t="n">
        <f aca="false">'Philadelphia I'!I21</f>
        <v>0</v>
      </c>
      <c r="J4" s="1" t="n">
        <f aca="false">'Philadelphia I'!J21</f>
        <v>0</v>
      </c>
      <c r="K4" s="1" t="n">
        <f aca="false">'Philadelphia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Philadelphia I'!A23</f>
        <v>QB2</v>
      </c>
      <c r="C5" s="1" t="n">
        <f aca="false">'Philadelphia I'!C39</f>
        <v>0</v>
      </c>
      <c r="D5" s="1" t="n">
        <f aca="false">'Philadelphia I'!D39</f>
        <v>0</v>
      </c>
      <c r="E5" s="1" t="n">
        <f aca="false">'Philadelphia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Philadelphia I'!H39</f>
        <v>0</v>
      </c>
      <c r="I5" s="1" t="n">
        <f aca="false">'Philadelphia I'!I39</f>
        <v>0</v>
      </c>
      <c r="J5" s="1" t="n">
        <f aca="false">'Philadelphia I'!J39</f>
        <v>0</v>
      </c>
      <c r="K5" s="1" t="n">
        <f aca="false">'Philadelphia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Philadelphia I'!A41</f>
        <v>QB3</v>
      </c>
      <c r="C6" s="1" t="n">
        <f aca="false">'Philadelphia I'!C57</f>
        <v>0</v>
      </c>
      <c r="D6" s="1" t="n">
        <f aca="false">'Philadelphia I'!D57</f>
        <v>0</v>
      </c>
      <c r="E6" s="1" t="n">
        <f aca="false">'Philadelphia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Philadelphia I'!H57</f>
        <v>0</v>
      </c>
      <c r="I6" s="1" t="n">
        <f aca="false">'Philadelphia I'!I57</f>
        <v>0</v>
      </c>
      <c r="J6" s="1" t="n">
        <f aca="false">'Philadelphia I'!J57</f>
        <v>0</v>
      </c>
      <c r="K6" s="1" t="n">
        <f aca="false">'Philadelphia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Philadelphia I'!C475</f>
        <v>0</v>
      </c>
      <c r="D8" s="8" t="n">
        <f aca="false">'Philadelphia I'!D475</f>
        <v>0</v>
      </c>
      <c r="E8" s="8" t="n">
        <f aca="false">'Philadelphia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Philadelphia I'!H475</f>
        <v>0</v>
      </c>
      <c r="I8" s="8" t="n">
        <f aca="false">'Philadelphia I'!I475</f>
        <v>0</v>
      </c>
      <c r="J8" s="8" t="n">
        <f aca="false">'Philadelphia I'!J475</f>
        <v>0</v>
      </c>
      <c r="K8" s="8" t="n">
        <f aca="false">'Philadelphia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Philadelphia I'!A60</f>
        <v>RB1</v>
      </c>
      <c r="C11" s="1" t="n">
        <f aca="false">'Philadelphia I'!B77</f>
        <v>0</v>
      </c>
      <c r="D11" s="1" t="n">
        <f aca="false">'Philadelphia I'!C77</f>
        <v>0</v>
      </c>
      <c r="E11" s="5" t="e">
        <f aca="false">D11/C11</f>
        <v>#DIV/0!</v>
      </c>
      <c r="F11" s="1" t="n">
        <f aca="false">'Philadelphia I'!E77</f>
        <v>0</v>
      </c>
      <c r="G11" s="1" t="n">
        <f aca="false">'Philadelphia I'!F77</f>
        <v>0</v>
      </c>
      <c r="H11" s="1" t="n">
        <f aca="false">'Philadelphia I'!G77</f>
        <v>0</v>
      </c>
      <c r="I11" s="1" t="n">
        <f aca="false">'Philadelphia I'!H77</f>
        <v>0</v>
      </c>
    </row>
    <row r="12" s="1" customFormat="true" ht="15" hidden="false" customHeight="false" outlineLevel="0" collapsed="false">
      <c r="A12" s="9" t="str">
        <f aca="false">'Philadelphia I'!A79</f>
        <v>RB2</v>
      </c>
      <c r="C12" s="1" t="n">
        <f aca="false">'Philadelphia I'!B96</f>
        <v>0</v>
      </c>
      <c r="D12" s="1" t="n">
        <f aca="false">'Philadelphia I'!C96</f>
        <v>0</v>
      </c>
      <c r="E12" s="5" t="e">
        <f aca="false">D12/C12</f>
        <v>#DIV/0!</v>
      </c>
      <c r="F12" s="1" t="n">
        <f aca="false">'Philadelphia I'!E96</f>
        <v>0</v>
      </c>
      <c r="G12" s="1" t="n">
        <f aca="false">'Philadelphia I'!F96</f>
        <v>0</v>
      </c>
      <c r="H12" s="1" t="n">
        <f aca="false">'Philadelphia I'!G96</f>
        <v>0</v>
      </c>
      <c r="I12" s="1" t="n">
        <f aca="false">'Philadelphia I'!H96</f>
        <v>0</v>
      </c>
    </row>
    <row r="13" s="1" customFormat="true" ht="15" hidden="false" customHeight="false" outlineLevel="0" collapsed="false">
      <c r="A13" s="9" t="str">
        <f aca="false">'Philadelphia I'!A97</f>
        <v>RB3</v>
      </c>
      <c r="C13" s="1" t="n">
        <f aca="false">'Philadelphia I'!B114</f>
        <v>0</v>
      </c>
      <c r="D13" s="1" t="n">
        <f aca="false">'Philadelphia I'!C114</f>
        <v>0</v>
      </c>
      <c r="E13" s="5" t="e">
        <f aca="false">D13/C13</f>
        <v>#DIV/0!</v>
      </c>
      <c r="F13" s="1" t="n">
        <f aca="false">'Philadelphia I'!E114</f>
        <v>0</v>
      </c>
      <c r="G13" s="1" t="n">
        <f aca="false">'Philadelphia I'!F114</f>
        <v>0</v>
      </c>
      <c r="H13" s="1" t="n">
        <f aca="false">'Philadelphia I'!G114</f>
        <v>0</v>
      </c>
      <c r="I13" s="1" t="n">
        <f aca="false">'Philadelphia I'!H114</f>
        <v>0</v>
      </c>
    </row>
    <row r="14" s="1" customFormat="true" ht="15" hidden="false" customHeight="false" outlineLevel="0" collapsed="false">
      <c r="A14" s="9" t="str">
        <f aca="false">'Philadelphia I'!A115</f>
        <v>RB4</v>
      </c>
      <c r="C14" s="1" t="n">
        <f aca="false">'Philadelphia I'!B132</f>
        <v>0</v>
      </c>
      <c r="D14" s="1" t="n">
        <f aca="false">'Philadelphia I'!C132</f>
        <v>0</v>
      </c>
      <c r="E14" s="5" t="e">
        <f aca="false">D14/C14</f>
        <v>#DIV/0!</v>
      </c>
      <c r="F14" s="1" t="n">
        <f aca="false">'Philadelphia I'!E132</f>
        <v>0</v>
      </c>
      <c r="G14" s="1" t="n">
        <f aca="false">'Philadelphia I'!F132</f>
        <v>0</v>
      </c>
      <c r="H14" s="1" t="n">
        <f aca="false">'Philadelphia I'!G132</f>
        <v>0</v>
      </c>
      <c r="I14" s="1" t="n">
        <f aca="false">'Philadelphia I'!H132</f>
        <v>0</v>
      </c>
    </row>
    <row r="15" s="3" customFormat="true" ht="15" hidden="false" customHeight="false" outlineLevel="0" collapsed="false">
      <c r="A15" s="8" t="str">
        <f aca="false">'Philadelphia I'!A133</f>
        <v>RB5</v>
      </c>
      <c r="C15" s="1" t="n">
        <f aca="false">'Philadelphia I'!B150</f>
        <v>0</v>
      </c>
      <c r="D15" s="1" t="n">
        <f aca="false">'Philadelphia I'!C150</f>
        <v>0</v>
      </c>
      <c r="E15" s="5" t="e">
        <f aca="false">D15/C15</f>
        <v>#DIV/0!</v>
      </c>
      <c r="F15" s="1" t="n">
        <f aca="false">'Philadelphia I'!E150</f>
        <v>0</v>
      </c>
      <c r="G15" s="1" t="n">
        <f aca="false">'Philadelphia I'!F150</f>
        <v>0</v>
      </c>
      <c r="H15" s="1" t="n">
        <f aca="false">'Philadelphia I'!G150</f>
        <v>0</v>
      </c>
      <c r="I15" s="1" t="n">
        <f aca="false">'Philadelphia I'!H150</f>
        <v>0</v>
      </c>
    </row>
    <row r="16" s="1" customFormat="true" ht="15" hidden="false" customHeight="false" outlineLevel="0" collapsed="false">
      <c r="A16" s="9" t="str">
        <f aca="false">'Philadelphia I'!A151</f>
        <v>RB6</v>
      </c>
      <c r="C16" s="1" t="n">
        <f aca="false">'Philadelphia I'!B168</f>
        <v>0</v>
      </c>
      <c r="D16" s="1" t="n">
        <f aca="false">'Philadelphia I'!C168</f>
        <v>0</v>
      </c>
      <c r="E16" s="5" t="e">
        <f aca="false">D16/C16</f>
        <v>#DIV/0!</v>
      </c>
      <c r="F16" s="1" t="n">
        <f aca="false">'Philadelphia I'!E168</f>
        <v>0</v>
      </c>
      <c r="G16" s="1" t="n">
        <f aca="false">'Philadelphia I'!F168</f>
        <v>0</v>
      </c>
      <c r="H16" s="1" t="n">
        <f aca="false">'Philadelphia I'!G168</f>
        <v>0</v>
      </c>
      <c r="I16" s="1" t="n">
        <f aca="false">'Philadelphia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Philadelphia I'!C495</f>
        <v>0</v>
      </c>
      <c r="D18" s="1" t="n">
        <f aca="false">'Philadelphia I'!D495</f>
        <v>0</v>
      </c>
      <c r="E18" s="13" t="e">
        <f aca="false">D18/C18</f>
        <v>#DIV/0!</v>
      </c>
      <c r="F18" s="4" t="n">
        <f aca="false">'Philadelphia I'!F495</f>
        <v>0</v>
      </c>
      <c r="G18" s="5" t="n">
        <f aca="false">'Philadelphia I'!G495</f>
        <v>0</v>
      </c>
      <c r="H18" s="1" t="n">
        <f aca="false">'Philadelphia I'!H495</f>
        <v>0</v>
      </c>
      <c r="I18" s="1" t="n">
        <f aca="false">'Philadelphia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Philadelphia I'!A169</f>
        <v>WR1</v>
      </c>
      <c r="C21" s="8" t="n">
        <f aca="false">'Philadelphia I'!B186</f>
        <v>0</v>
      </c>
      <c r="D21" s="8" t="n">
        <f aca="false">'Philadelphia I'!C186</f>
        <v>0</v>
      </c>
      <c r="E21" s="13" t="e">
        <f aca="false">D21/C21</f>
        <v>#DIV/0!</v>
      </c>
      <c r="F21" s="8" t="n">
        <f aca="false">'Philadelphia I'!E186</f>
        <v>0</v>
      </c>
      <c r="G21" s="8" t="n">
        <f aca="false">'Philadelphia I'!F186</f>
        <v>0</v>
      </c>
      <c r="H21" s="8" t="n">
        <f aca="false">'Philadelphia I'!G186</f>
        <v>0</v>
      </c>
      <c r="I21" s="8" t="n">
        <f aca="false">'Philadelphia I'!H186</f>
        <v>0</v>
      </c>
      <c r="L21" s="14"/>
    </row>
    <row r="22" s="9" customFormat="true" ht="15" hidden="false" customHeight="false" outlineLevel="0" collapsed="false">
      <c r="A22" s="9" t="str">
        <f aca="false">'Philadelphia I'!I169</f>
        <v>WR2</v>
      </c>
      <c r="C22" s="9" t="n">
        <f aca="false">'Philadelphia I'!J186</f>
        <v>0</v>
      </c>
      <c r="D22" s="9" t="n">
        <f aca="false">'Philadelphia I'!K186</f>
        <v>0</v>
      </c>
      <c r="E22" s="13" t="e">
        <f aca="false">D22/C22</f>
        <v>#DIV/0!</v>
      </c>
      <c r="F22" s="9" t="n">
        <f aca="false">'Philadelphia I'!M186</f>
        <v>0</v>
      </c>
      <c r="G22" s="9" t="n">
        <f aca="false">'Philadelphia I'!N186</f>
        <v>0</v>
      </c>
      <c r="H22" s="9" t="n">
        <f aca="false">'Philadelphia I'!O186</f>
        <v>0</v>
      </c>
      <c r="I22" s="9" t="n">
        <f aca="false">'Philadelphia I'!P186</f>
        <v>0</v>
      </c>
    </row>
    <row r="23" s="8" customFormat="true" ht="15" hidden="false" customHeight="false" outlineLevel="0" collapsed="false">
      <c r="A23" s="8" t="str">
        <f aca="false">'Philadelphia I'!A187</f>
        <v>WR3</v>
      </c>
      <c r="C23" s="8" t="n">
        <f aca="false">'Philadelphia I'!B204</f>
        <v>0</v>
      </c>
      <c r="D23" s="8" t="n">
        <f aca="false">'Philadelphia I'!C204</f>
        <v>0</v>
      </c>
      <c r="E23" s="13" t="e">
        <f aca="false">D23/C23</f>
        <v>#DIV/0!</v>
      </c>
      <c r="F23" s="8" t="n">
        <f aca="false">'Philadelphia I'!E204</f>
        <v>0</v>
      </c>
      <c r="G23" s="8" t="n">
        <f aca="false">'Philadelphia I'!F204</f>
        <v>0</v>
      </c>
      <c r="H23" s="8" t="n">
        <f aca="false">'Philadelphia I'!G204</f>
        <v>0</v>
      </c>
      <c r="I23" s="8" t="n">
        <f aca="false">'Philadelphia I'!H204</f>
        <v>0</v>
      </c>
    </row>
    <row r="24" s="9" customFormat="true" ht="15" hidden="false" customHeight="false" outlineLevel="0" collapsed="false">
      <c r="A24" s="9" t="str">
        <f aca="false">'Philadelphia I'!I187</f>
        <v>WR4</v>
      </c>
      <c r="C24" s="9" t="n">
        <f aca="false">'Philadelphia I'!J204</f>
        <v>0</v>
      </c>
      <c r="D24" s="9" t="n">
        <f aca="false">'Philadelphia I'!K204</f>
        <v>0</v>
      </c>
      <c r="E24" s="13" t="e">
        <f aca="false">D24/C24</f>
        <v>#DIV/0!</v>
      </c>
      <c r="F24" s="9" t="n">
        <f aca="false">'Philadelphia I'!M204</f>
        <v>0</v>
      </c>
      <c r="G24" s="9" t="n">
        <f aca="false">'Philadelphia I'!N204</f>
        <v>0</v>
      </c>
      <c r="H24" s="9" t="n">
        <f aca="false">'Philadelphia I'!O204</f>
        <v>0</v>
      </c>
      <c r="I24" s="9" t="n">
        <f aca="false">'Philadelphia I'!P204</f>
        <v>0</v>
      </c>
    </row>
    <row r="25" s="9" customFormat="true" ht="15" hidden="false" customHeight="false" outlineLevel="0" collapsed="false">
      <c r="A25" s="9" t="str">
        <f aca="false">'Philadelphia I'!A205</f>
        <v>WR5</v>
      </c>
      <c r="C25" s="9" t="n">
        <f aca="false">'Philadelphia I'!B222</f>
        <v>0</v>
      </c>
      <c r="D25" s="9" t="n">
        <f aca="false">'Philadelphia I'!C222</f>
        <v>0</v>
      </c>
      <c r="E25" s="13" t="e">
        <f aca="false">D25/C25</f>
        <v>#DIV/0!</v>
      </c>
      <c r="F25" s="9" t="n">
        <f aca="false">'Philadelphia I'!E222</f>
        <v>0</v>
      </c>
      <c r="G25" s="9" t="n">
        <f aca="false">'Philadelphia I'!F222</f>
        <v>0</v>
      </c>
      <c r="H25" s="9" t="n">
        <f aca="false">'Philadelphia I'!G222</f>
        <v>0</v>
      </c>
      <c r="I25" s="9" t="n">
        <f aca="false">'Philadelphia I'!H222</f>
        <v>0</v>
      </c>
    </row>
    <row r="26" s="9" customFormat="true" ht="15" hidden="false" customHeight="false" outlineLevel="0" collapsed="false">
      <c r="A26" s="9" t="str">
        <f aca="false">'Philadelphia I'!I205</f>
        <v>WR6</v>
      </c>
      <c r="C26" s="9" t="n">
        <f aca="false">'Philadelphia I'!J222</f>
        <v>0</v>
      </c>
      <c r="D26" s="9" t="n">
        <f aca="false">'Philadelphia I'!K222</f>
        <v>0</v>
      </c>
      <c r="E26" s="13" t="e">
        <f aca="false">D26/C26</f>
        <v>#DIV/0!</v>
      </c>
      <c r="F26" s="9" t="n">
        <f aca="false">'Philadelphia I'!M222</f>
        <v>0</v>
      </c>
      <c r="G26" s="9" t="n">
        <f aca="false">'Philadelphia I'!N222</f>
        <v>0</v>
      </c>
      <c r="H26" s="9" t="n">
        <f aca="false">'Philadelphia I'!O222</f>
        <v>0</v>
      </c>
      <c r="I26" s="9" t="n">
        <f aca="false">'Philadelphia I'!P222</f>
        <v>0</v>
      </c>
    </row>
    <row r="27" s="9" customFormat="true" ht="15" hidden="false" customHeight="false" outlineLevel="0" collapsed="false">
      <c r="A27" s="9" t="str">
        <f aca="false">'Philadelphia I'!A223</f>
        <v>WR7</v>
      </c>
      <c r="C27" s="9" t="n">
        <f aca="false">'Philadelphia I'!B240</f>
        <v>0</v>
      </c>
      <c r="D27" s="9" t="n">
        <f aca="false">'Philadelphia I'!C240</f>
        <v>0</v>
      </c>
      <c r="E27" s="13" t="e">
        <f aca="false">D27/C27</f>
        <v>#DIV/0!</v>
      </c>
      <c r="F27" s="9" t="n">
        <f aca="false">'Philadelphia I'!E240</f>
        <v>0</v>
      </c>
      <c r="G27" s="9" t="n">
        <f aca="false">'Philadelphia I'!F240</f>
        <v>0</v>
      </c>
      <c r="H27" s="9" t="n">
        <f aca="false">'Philadelphia I'!G240</f>
        <v>0</v>
      </c>
      <c r="I27" s="9" t="n">
        <f aca="false">'Philadelphia I'!H240</f>
        <v>0</v>
      </c>
    </row>
    <row r="28" s="8" customFormat="true" ht="15" hidden="false" customHeight="false" outlineLevel="0" collapsed="false">
      <c r="A28" s="8" t="str">
        <f aca="false">'Philadelphia I'!I223</f>
        <v>WR8</v>
      </c>
      <c r="C28" s="8" t="n">
        <f aca="false">'Philadelphia I'!J240</f>
        <v>0</v>
      </c>
      <c r="D28" s="8" t="n">
        <f aca="false">'Philadelphia I'!K240</f>
        <v>0</v>
      </c>
      <c r="E28" s="13" t="e">
        <f aca="false">D28/C28</f>
        <v>#DIV/0!</v>
      </c>
      <c r="F28" s="8" t="n">
        <f aca="false">'Philadelphia I'!M240</f>
        <v>0</v>
      </c>
      <c r="G28" s="8" t="n">
        <f aca="false">'Philadelphia I'!N240</f>
        <v>0</v>
      </c>
      <c r="H28" s="8" t="n">
        <f aca="false">'Philadelphia I'!O240</f>
        <v>0</v>
      </c>
      <c r="I28" s="8" t="n">
        <f aca="false">'Philadelphia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Philadelphia I'!A60</f>
        <v>RB1</v>
      </c>
      <c r="C29" s="9" t="n">
        <f aca="false">'Philadelphia I'!I77</f>
        <v>0</v>
      </c>
      <c r="D29" s="9" t="n">
        <f aca="false">'Philadelphia I'!J77</f>
        <v>0</v>
      </c>
      <c r="E29" s="13" t="e">
        <f aca="false">D29/C29</f>
        <v>#DIV/0!</v>
      </c>
      <c r="F29" s="9" t="n">
        <f aca="false">'Philadelphia I'!L77</f>
        <v>0</v>
      </c>
      <c r="G29" s="9" t="n">
        <f aca="false">'Philadelphia I'!M77</f>
        <v>0</v>
      </c>
      <c r="H29" s="9" t="n">
        <f aca="false">'Philadelphia I'!N77</f>
        <v>0</v>
      </c>
      <c r="I29" s="9" t="n">
        <f aca="false">'Philadelphia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Philadelphia I'!A79</f>
        <v>RB2</v>
      </c>
      <c r="C30" s="9" t="n">
        <f aca="false">'Philadelphia I'!I96</f>
        <v>0</v>
      </c>
      <c r="D30" s="9" t="n">
        <f aca="false">'Philadelphia I'!J96</f>
        <v>0</v>
      </c>
      <c r="E30" s="13" t="e">
        <f aca="false">D30/C30</f>
        <v>#DIV/0!</v>
      </c>
      <c r="F30" s="9" t="n">
        <f aca="false">'Philadelphia I'!L96</f>
        <v>0</v>
      </c>
      <c r="G30" s="9" t="n">
        <f aca="false">'Philadelphia I'!M96</f>
        <v>0</v>
      </c>
      <c r="H30" s="9" t="n">
        <f aca="false">'Philadelphia I'!N96</f>
        <v>0</v>
      </c>
      <c r="I30" s="9" t="n">
        <f aca="false">'Philadelphia I'!O96</f>
        <v>0</v>
      </c>
    </row>
    <row r="31" s="8" customFormat="true" ht="15" hidden="false" customHeight="false" outlineLevel="0" collapsed="false">
      <c r="A31" s="8" t="str">
        <f aca="false">'Philadelphia I'!A97</f>
        <v>RB3</v>
      </c>
      <c r="C31" s="8" t="n">
        <f aca="false">'Philadelphia I'!I114</f>
        <v>0</v>
      </c>
      <c r="D31" s="8" t="n">
        <f aca="false">'Philadelphia I'!J114</f>
        <v>0</v>
      </c>
      <c r="E31" s="13" t="e">
        <f aca="false">D31/C31</f>
        <v>#DIV/0!</v>
      </c>
      <c r="F31" s="8" t="n">
        <f aca="false">'Philadelphia I'!L114</f>
        <v>0</v>
      </c>
      <c r="G31" s="8" t="n">
        <f aca="false">'Philadelphia I'!M114</f>
        <v>0</v>
      </c>
      <c r="H31" s="8" t="n">
        <f aca="false">'Philadelphia I'!N114</f>
        <v>0</v>
      </c>
      <c r="I31" s="8" t="n">
        <f aca="false">'Philadelphia I'!O114</f>
        <v>0</v>
      </c>
    </row>
    <row r="32" s="8" customFormat="true" ht="15" hidden="false" customHeight="false" outlineLevel="0" collapsed="false">
      <c r="A32" s="8" t="str">
        <f aca="false">'Philadelphia I'!A115</f>
        <v>RB4</v>
      </c>
      <c r="C32" s="8" t="n">
        <f aca="false">'Philadelphia I'!I132</f>
        <v>0</v>
      </c>
      <c r="D32" s="8" t="n">
        <f aca="false">'Philadelphia I'!J132</f>
        <v>0</v>
      </c>
      <c r="E32" s="13" t="e">
        <f aca="false">D32/C32</f>
        <v>#DIV/0!</v>
      </c>
      <c r="F32" s="8" t="n">
        <f aca="false">'Philadelphia I'!L132</f>
        <v>0</v>
      </c>
      <c r="G32" s="8" t="n">
        <f aca="false">'Philadelphia I'!M132</f>
        <v>0</v>
      </c>
      <c r="H32" s="8" t="n">
        <f aca="false">'Philadelphia I'!N132</f>
        <v>0</v>
      </c>
      <c r="I32" s="8" t="n">
        <f aca="false">'Philadelphia I'!O132</f>
        <v>0</v>
      </c>
    </row>
    <row r="33" s="9" customFormat="true" ht="15" hidden="false" customHeight="false" outlineLevel="0" collapsed="false">
      <c r="A33" s="9" t="str">
        <f aca="false">'Philadelphia I'!A133</f>
        <v>RB5</v>
      </c>
      <c r="C33" s="9" t="n">
        <f aca="false">'Philadelphia I'!I150</f>
        <v>0</v>
      </c>
      <c r="D33" s="9" t="n">
        <f aca="false">'Philadelphia I'!J150</f>
        <v>0</v>
      </c>
      <c r="E33" s="13" t="e">
        <f aca="false">D33/C33</f>
        <v>#DIV/0!</v>
      </c>
      <c r="F33" s="9" t="n">
        <f aca="false">'Philadelphia I'!L150</f>
        <v>0</v>
      </c>
      <c r="G33" s="9" t="n">
        <f aca="false">'Philadelphia I'!M150</f>
        <v>0</v>
      </c>
      <c r="H33" s="9" t="n">
        <f aca="false">'Philadelphia I'!N150</f>
        <v>0</v>
      </c>
      <c r="I33" s="9" t="n">
        <f aca="false">'Philadelphia I'!O150</f>
        <v>0</v>
      </c>
    </row>
    <row r="34" s="9" customFormat="true" ht="15" hidden="false" customHeight="false" outlineLevel="0" collapsed="false">
      <c r="A34" s="9" t="str">
        <f aca="false">'Philadelphia I'!A151</f>
        <v>RB6</v>
      </c>
      <c r="C34" s="9" t="n">
        <f aca="false">'Philadelphia I'!I168</f>
        <v>0</v>
      </c>
      <c r="D34" s="9" t="n">
        <f aca="false">'Philadelphia I'!J168</f>
        <v>0</v>
      </c>
      <c r="E34" s="13" t="e">
        <f aca="false">D34/C34</f>
        <v>#DIV/0!</v>
      </c>
      <c r="F34" s="9" t="n">
        <f aca="false">'Philadelphia I'!L168</f>
        <v>0</v>
      </c>
      <c r="G34" s="9" t="n">
        <f aca="false">'Philadelphia I'!M168</f>
        <v>0</v>
      </c>
      <c r="H34" s="9" t="n">
        <f aca="false">'Philadelphia I'!N168</f>
        <v>0</v>
      </c>
      <c r="I34" s="9" t="n">
        <f aca="false">'Philadelphia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37" t="n"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Philadelphia I'!J495</f>
        <v>0</v>
      </c>
      <c r="D36" s="1" t="n">
        <f aca="false">'Philadelphia I'!K495</f>
        <v>0</v>
      </c>
      <c r="E36" s="13" t="e">
        <f aca="false">D36/C36</f>
        <v>#DIV/0!</v>
      </c>
      <c r="F36" s="38" t="n">
        <f aca="false">'Philadelphia I'!M495</f>
        <v>0</v>
      </c>
      <c r="G36" s="1" t="n">
        <f aca="false">'Philadelphia I'!N495</f>
        <v>0</v>
      </c>
      <c r="H36" s="1" t="n">
        <f aca="false">'Philadelphia I'!O495</f>
        <v>0</v>
      </c>
      <c r="I36" s="1" t="n">
        <f aca="false">'Philadelphia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Philadelphia I'!A242</f>
        <v>PR1</v>
      </c>
      <c r="C39" s="1" t="n">
        <f aca="false">'Philadelphia I'!B259</f>
        <v>0</v>
      </c>
      <c r="D39" s="1" t="n">
        <f aca="false">'Philadelphia I'!C259</f>
        <v>0</v>
      </c>
      <c r="E39" s="1" t="n">
        <f aca="false">'Philadelphia I'!D259</f>
        <v>0</v>
      </c>
      <c r="F39" s="13" t="e">
        <f aca="false">E39/C39</f>
        <v>#DIV/0!</v>
      </c>
      <c r="G39" s="1" t="n">
        <f aca="false">'Philadelphia I'!F259</f>
        <v>0</v>
      </c>
      <c r="H39" s="1" t="n">
        <f aca="false">'Philadelphia I'!G259</f>
        <v>0</v>
      </c>
      <c r="I39" s="1" t="n">
        <f aca="false">'Philadelphia I'!H259</f>
        <v>0</v>
      </c>
      <c r="J39" s="1" t="n">
        <f aca="false">'Philadelphia I'!I259</f>
        <v>0</v>
      </c>
    </row>
    <row r="40" s="1" customFormat="true" ht="15" hidden="false" customHeight="false" outlineLevel="0" collapsed="false">
      <c r="A40" s="1" t="str">
        <f aca="false">'Philadelphia I'!J242</f>
        <v>PR2</v>
      </c>
      <c r="C40" s="1" t="n">
        <f aca="false">'Philadelphia I'!K259</f>
        <v>0</v>
      </c>
      <c r="D40" s="1" t="n">
        <f aca="false">'Philadelphia I'!L259</f>
        <v>0</v>
      </c>
      <c r="E40" s="1" t="n">
        <f aca="false">'Philadelphia I'!M259</f>
        <v>0</v>
      </c>
      <c r="F40" s="13" t="e">
        <f aca="false">E40/C40</f>
        <v>#DIV/0!</v>
      </c>
      <c r="G40" s="1" t="n">
        <f aca="false">'Philadelphia I'!O259</f>
        <v>0</v>
      </c>
      <c r="H40" s="1" t="n">
        <f aca="false">'Philadelphia I'!P259</f>
        <v>0</v>
      </c>
      <c r="I40" s="1" t="n">
        <f aca="false">'Philadelphia I'!Q259</f>
        <v>0</v>
      </c>
      <c r="J40" s="1" t="n">
        <f aca="false">'Philadelphia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Philadelphia I'!C515</f>
        <v>0</v>
      </c>
      <c r="D42" s="1" t="n">
        <f aca="false">'Philadelphia I'!D515</f>
        <v>0</v>
      </c>
      <c r="E42" s="38" t="n">
        <f aca="false">'Philadelphia I'!E515</f>
        <v>0</v>
      </c>
      <c r="F42" s="13" t="e">
        <f aca="false">E42/C42</f>
        <v>#DIV/0!</v>
      </c>
      <c r="G42" s="1" t="n">
        <f aca="false">'Philadelphia I'!G515</f>
        <v>0</v>
      </c>
      <c r="H42" s="1" t="n">
        <f aca="false">'Philadelphia I'!H515</f>
        <v>0</v>
      </c>
      <c r="I42" s="1" t="n">
        <f aca="false">'Philadelphia I'!I515</f>
        <v>0</v>
      </c>
      <c r="J42" s="1" t="n">
        <f aca="false">'Philadelphia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Philadelphia I'!A261</f>
        <v>KR1</v>
      </c>
      <c r="C45" s="1" t="n">
        <f aca="false">'Philadelphia I'!B278</f>
        <v>0</v>
      </c>
      <c r="D45" s="1" t="n">
        <f aca="false">'Philadelphia I'!C278</f>
        <v>0</v>
      </c>
      <c r="E45" s="1" t="n">
        <f aca="false">'Philadelphia I'!D278</f>
        <v>0</v>
      </c>
      <c r="F45" s="13" t="e">
        <f aca="false">E45/C45</f>
        <v>#DIV/0!</v>
      </c>
      <c r="G45" s="1" t="n">
        <f aca="false">'Philadelphia I'!F278</f>
        <v>0</v>
      </c>
      <c r="H45" s="1" t="n">
        <f aca="false">'Philadelphia I'!G278</f>
        <v>0</v>
      </c>
      <c r="I45" s="1" t="n">
        <f aca="false">'Philadelphia I'!H278</f>
        <v>0</v>
      </c>
      <c r="J45" s="1" t="n">
        <f aca="false">'Philadelphia I'!I278</f>
        <v>0</v>
      </c>
    </row>
    <row r="46" s="8" customFormat="true" ht="15" hidden="false" customHeight="false" outlineLevel="0" collapsed="false">
      <c r="A46" s="8" t="str">
        <f aca="false">'Philadelphia I'!J261</f>
        <v>KR2</v>
      </c>
      <c r="C46" s="8" t="n">
        <f aca="false">'Philadelphia I'!K278</f>
        <v>0</v>
      </c>
      <c r="D46" s="8" t="n">
        <f aca="false">'Philadelphia I'!L278</f>
        <v>0</v>
      </c>
      <c r="E46" s="8" t="n">
        <f aca="false">'Philadelphia I'!M278</f>
        <v>0</v>
      </c>
      <c r="F46" s="13" t="e">
        <f aca="false">E46/C46</f>
        <v>#DIV/0!</v>
      </c>
      <c r="G46" s="8" t="n">
        <f aca="false">'Philadelphia I'!O278</f>
        <v>0</v>
      </c>
      <c r="H46" s="8" t="n">
        <f aca="false">'Philadelphia I'!P278</f>
        <v>0</v>
      </c>
      <c r="I46" s="8" t="n">
        <f aca="false">'Philadelphia I'!Q278</f>
        <v>0</v>
      </c>
      <c r="J46" s="8" t="n">
        <f aca="false">'Philadelphia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Philadelphia I'!L515</f>
        <v>0</v>
      </c>
      <c r="D48" s="1" t="n">
        <f aca="false">'Philadelphia I'!M515</f>
        <v>0</v>
      </c>
      <c r="E48" s="1" t="n">
        <f aca="false">'Philadelphia I'!N515</f>
        <v>0</v>
      </c>
      <c r="F48" s="13" t="e">
        <f aca="false">E48/C48</f>
        <v>#DIV/0!</v>
      </c>
      <c r="G48" s="1" t="n">
        <f aca="false">'Philadelphia I'!P515</f>
        <v>0</v>
      </c>
      <c r="H48" s="1" t="n">
        <f aca="false">'Philadelphia I'!Q515</f>
        <v>0</v>
      </c>
      <c r="I48" s="1" t="n">
        <f aca="false">'Philadelphia I'!R515</f>
        <v>0</v>
      </c>
      <c r="J48" s="1" t="n">
        <f aca="false">'Philadelphia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Philadelphia I'!A280</f>
        <v>PUNTER1</v>
      </c>
      <c r="C51" s="1" t="n">
        <f aca="false">'Philadelphia I'!B297</f>
        <v>0</v>
      </c>
      <c r="D51" s="1" t="n">
        <f aca="false">'Philadelphia I'!C297</f>
        <v>0</v>
      </c>
      <c r="E51" s="1" t="n">
        <f aca="false">'Philadelphia I'!D297</f>
        <v>0</v>
      </c>
      <c r="F51" s="13" t="e">
        <f aca="false">E51/C51</f>
        <v>#DIV/0!</v>
      </c>
      <c r="G51" s="1" t="n">
        <f aca="false">'Philadelphia I'!F297</f>
        <v>0</v>
      </c>
      <c r="H51" s="1" t="n">
        <f aca="false">'Philadelphia I'!G297</f>
        <v>0</v>
      </c>
      <c r="I51" s="1" t="n">
        <f aca="false">'Philadelphia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Philadelphia I'!C535</f>
        <v>0</v>
      </c>
      <c r="D52" s="3" t="n">
        <f aca="false">'Philadelphia I'!D535</f>
        <v>0</v>
      </c>
      <c r="E52" s="5" t="n">
        <f aca="false">'Philadelphia I'!E535</f>
        <v>0</v>
      </c>
      <c r="F52" s="13" t="e">
        <f aca="false">E52/C52</f>
        <v>#DIV/0!</v>
      </c>
      <c r="G52" s="3" t="n">
        <f aca="false">'Philadelphia I'!G535</f>
        <v>0</v>
      </c>
      <c r="H52" s="3" t="n">
        <f aca="false">'Philadelphia I'!H535</f>
        <v>0</v>
      </c>
      <c r="I52" s="3" t="n">
        <f aca="false">'Philadelphia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Philadelphia I'!I280</f>
        <v>KICKER1</v>
      </c>
      <c r="C55" s="8" t="n">
        <f aca="false">'Philadelphia I'!J281</f>
        <v>0</v>
      </c>
      <c r="D55" s="8" t="n">
        <f aca="false">'Philadelphia I'!K281</f>
        <v>0</v>
      </c>
      <c r="E55" s="8" t="e">
        <f aca="false">SUM(C55/D55)</f>
        <v>#DIV/0!</v>
      </c>
      <c r="F55" s="8" t="n">
        <f aca="false">'Philadelphia I'!M281</f>
        <v>0</v>
      </c>
      <c r="G55" s="8" t="n">
        <f aca="false">'Philadelphia I'!N281</f>
        <v>0</v>
      </c>
      <c r="H55" s="8" t="e">
        <f aca="false">SUM(F55/G55)</f>
        <v>#DIV/0!</v>
      </c>
      <c r="I55" s="8" t="n">
        <f aca="false">'Philadelphia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Philadelphia I'!K535</f>
        <v>0</v>
      </c>
      <c r="D56" s="8" t="n">
        <f aca="false">'Philadelphia I'!L535</f>
        <v>0</v>
      </c>
      <c r="E56" s="8" t="e">
        <f aca="false">SUM(C56/D56)</f>
        <v>#DIV/0!</v>
      </c>
      <c r="F56" s="39" t="n">
        <f aca="false">'Philadelphia I'!N535</f>
        <v>0</v>
      </c>
      <c r="G56" s="8" t="n">
        <f aca="false">'Philadelphia I'!O535</f>
        <v>0</v>
      </c>
      <c r="H56" s="8" t="e">
        <f aca="false">SUM(F56/G56)</f>
        <v>#DIV/0!</v>
      </c>
      <c r="I56" s="8" t="n">
        <f aca="false">'Philadelphia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Philadelphia I'!A300</f>
        <v>D1</v>
      </c>
      <c r="C59" s="8" t="n">
        <f aca="false">'Philadelphia I'!B317</f>
        <v>0</v>
      </c>
      <c r="D59" s="8" t="n">
        <f aca="false">'Philadelphia I'!C317</f>
        <v>0</v>
      </c>
      <c r="E59" s="8" t="n">
        <f aca="false">'Philadelphia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Philadelphia I'!I300</f>
        <v>D2</v>
      </c>
      <c r="C60" s="8" t="n">
        <f aca="false">'Philadelphia I'!J317</f>
        <v>0</v>
      </c>
      <c r="D60" s="8" t="n">
        <f aca="false">'Philadelphia I'!K317</f>
        <v>0</v>
      </c>
      <c r="E60" s="8" t="n">
        <f aca="false">'Philadelphia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Philadelphia I'!A319</f>
        <v>D3</v>
      </c>
      <c r="C61" s="8" t="n">
        <f aca="false">'Philadelphia I'!B336</f>
        <v>0</v>
      </c>
      <c r="D61" s="8" t="n">
        <f aca="false">'Philadelphia I'!C336</f>
        <v>0</v>
      </c>
      <c r="E61" s="8" t="n">
        <f aca="false">'Philadelphia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Philadelphia I'!I319</f>
        <v>D4</v>
      </c>
      <c r="C62" s="8" t="n">
        <f aca="false">'Philadelphia I'!J336</f>
        <v>0</v>
      </c>
      <c r="D62" s="8" t="n">
        <f aca="false">'Philadelphia I'!K336</f>
        <v>0</v>
      </c>
      <c r="E62" s="8" t="n">
        <f aca="false">'Philadelphia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Philadelphia I'!A338</f>
        <v>D5</v>
      </c>
      <c r="C63" s="8" t="n">
        <f aca="false">'Philadelphia I'!B355</f>
        <v>0</v>
      </c>
      <c r="D63" s="8" t="n">
        <f aca="false">'Philadelphia I'!C355</f>
        <v>0</v>
      </c>
      <c r="E63" s="8" t="n">
        <f aca="false">'Philadelphia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Philadelphia I'!I338</f>
        <v>D6</v>
      </c>
      <c r="C64" s="8" t="n">
        <f aca="false">'Philadelphia I'!J355</f>
        <v>0</v>
      </c>
      <c r="D64" s="8" t="n">
        <f aca="false">'Philadelphia I'!K355</f>
        <v>0</v>
      </c>
      <c r="E64" s="8" t="n">
        <f aca="false">'Philadelphia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Philadelphia I'!A357</f>
        <v>D7</v>
      </c>
      <c r="C65" s="8" t="n">
        <f aca="false">'Philadelphia I'!B374</f>
        <v>0</v>
      </c>
      <c r="D65" s="8" t="n">
        <f aca="false">'Philadelphia I'!C374</f>
        <v>0</v>
      </c>
      <c r="E65" s="8" t="n">
        <f aca="false">'Philadelphia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Philadelphia I'!I357</f>
        <v>D8</v>
      </c>
      <c r="C66" s="8" t="n">
        <f aca="false">'Philadelphia I'!J374</f>
        <v>0</v>
      </c>
      <c r="D66" s="8" t="n">
        <f aca="false">'Philadelphia I'!K374</f>
        <v>0</v>
      </c>
      <c r="E66" s="8" t="n">
        <f aca="false">'Philadelphia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Philadelphia I'!A376</f>
        <v>D9</v>
      </c>
      <c r="C67" s="8" t="n">
        <f aca="false">'Philadelphia I'!B393</f>
        <v>0</v>
      </c>
      <c r="D67" s="8" t="n">
        <f aca="false">'Philadelphia I'!C393</f>
        <v>0</v>
      </c>
      <c r="E67" s="8" t="n">
        <f aca="false">'Philadelphia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Philadelphia I'!I376</f>
        <v>D10</v>
      </c>
      <c r="C68" s="8" t="n">
        <f aca="false">'Philadelphia I'!J393</f>
        <v>0</v>
      </c>
      <c r="D68" s="8" t="n">
        <f aca="false">'Philadelphia I'!K393</f>
        <v>0</v>
      </c>
      <c r="E68" s="8" t="n">
        <f aca="false">'Philadelphia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Philadelphia I'!A395</f>
        <v>D11</v>
      </c>
      <c r="C69" s="8" t="n">
        <f aca="false">'Philadelphia I'!B412</f>
        <v>0</v>
      </c>
      <c r="D69" s="8" t="n">
        <f aca="false">'Philadelphia I'!C412</f>
        <v>0</v>
      </c>
      <c r="E69" s="8" t="n">
        <f aca="false">'Philadelphia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Philadelphia I'!I395</f>
        <v>D12</v>
      </c>
      <c r="C70" s="8" t="n">
        <f aca="false">'Philadelphia I'!J412</f>
        <v>0</v>
      </c>
      <c r="D70" s="8" t="n">
        <f aca="false">'Philadelphia I'!K412</f>
        <v>0</v>
      </c>
      <c r="E70" s="8" t="n">
        <f aca="false">'Philadelphia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Philadelphia I'!A414</f>
        <v>D13</v>
      </c>
      <c r="C71" s="8" t="n">
        <f aca="false">'Philadelphia I'!B431</f>
        <v>0</v>
      </c>
      <c r="D71" s="8" t="n">
        <f aca="false">'Philadelphia I'!C431</f>
        <v>0</v>
      </c>
      <c r="E71" s="8" t="n">
        <f aca="false">'Philadelphia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Philadelphia I'!I414</f>
        <v>D14</v>
      </c>
      <c r="C72" s="8" t="n">
        <f aca="false">'Philadelphia I'!J431</f>
        <v>0</v>
      </c>
      <c r="D72" s="8" t="n">
        <f aca="false">'Philadelphia I'!K431</f>
        <v>0</v>
      </c>
      <c r="E72" s="8" t="n">
        <f aca="false">'Philadelphia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s">
        <v>174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s">
        <v>174</v>
      </c>
      <c r="D74" s="8" t="n">
        <f aca="false">'Philadelphia I'!D556</f>
        <v>0</v>
      </c>
      <c r="E74" s="8" t="n">
        <f aca="false">'Philadelphia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Philadelphia I'!A300</f>
        <v>D1</v>
      </c>
      <c r="C77" s="8" t="n">
        <f aca="false">'Philadelphia I'!E317</f>
        <v>0</v>
      </c>
      <c r="D77" s="8" t="n">
        <f aca="false">'Philadelphia I'!F317</f>
        <v>0</v>
      </c>
      <c r="E77" s="8" t="n">
        <f aca="false">'Philadelphia I'!G317</f>
        <v>0</v>
      </c>
      <c r="F77" s="8" t="n">
        <f aca="false">'Philadelphia I'!H317</f>
        <v>0</v>
      </c>
    </row>
    <row r="78" s="8" customFormat="true" ht="12.75" hidden="false" customHeight="false" outlineLevel="0" collapsed="false">
      <c r="A78" s="8" t="str">
        <f aca="false">'Philadelphia I'!I300</f>
        <v>D2</v>
      </c>
      <c r="C78" s="8" t="n">
        <f aca="false">'Philadelphia I'!M317</f>
        <v>0</v>
      </c>
      <c r="D78" s="8" t="n">
        <f aca="false">'Philadelphia I'!N317</f>
        <v>0</v>
      </c>
      <c r="E78" s="8" t="n">
        <f aca="false">'Philadelphia I'!O317</f>
        <v>0</v>
      </c>
      <c r="F78" s="8" t="n">
        <f aca="false">'Philadelphia I'!P317</f>
        <v>0</v>
      </c>
    </row>
    <row r="79" s="8" customFormat="true" ht="12.75" hidden="false" customHeight="false" outlineLevel="0" collapsed="false">
      <c r="A79" s="8" t="str">
        <f aca="false">'Philadelphia I'!A319</f>
        <v>D3</v>
      </c>
      <c r="C79" s="8" t="n">
        <f aca="false">'Philadelphia I'!E336</f>
        <v>0</v>
      </c>
      <c r="D79" s="8" t="n">
        <f aca="false">'Philadelphia I'!F336</f>
        <v>0</v>
      </c>
      <c r="E79" s="8" t="n">
        <f aca="false">'Philadelphia I'!G336</f>
        <v>0</v>
      </c>
      <c r="F79" s="8" t="n">
        <f aca="false">'Philadelphia I'!H336</f>
        <v>0</v>
      </c>
    </row>
    <row r="80" s="8" customFormat="true" ht="12.75" hidden="false" customHeight="false" outlineLevel="0" collapsed="false">
      <c r="A80" s="8" t="str">
        <f aca="false">'Philadelphia I'!I319</f>
        <v>D4</v>
      </c>
      <c r="C80" s="8" t="n">
        <f aca="false">'Philadelphia I'!M336</f>
        <v>0</v>
      </c>
      <c r="D80" s="8" t="n">
        <f aca="false">'Philadelphia I'!N336</f>
        <v>0</v>
      </c>
      <c r="E80" s="8" t="n">
        <f aca="false">'Philadelphia I'!O336</f>
        <v>0</v>
      </c>
      <c r="F80" s="8" t="n">
        <f aca="false">'Philadelphia I'!P336</f>
        <v>0</v>
      </c>
    </row>
    <row r="81" s="8" customFormat="true" ht="12.75" hidden="false" customHeight="false" outlineLevel="0" collapsed="false">
      <c r="A81" s="8" t="str">
        <f aca="false">'Philadelphia I'!A338</f>
        <v>D5</v>
      </c>
      <c r="C81" s="8" t="n">
        <f aca="false">'Philadelphia I'!E355</f>
        <v>0</v>
      </c>
      <c r="D81" s="8" t="n">
        <f aca="false">'Philadelphia I'!F355</f>
        <v>0</v>
      </c>
      <c r="E81" s="8" t="n">
        <f aca="false">'Philadelphia I'!G355</f>
        <v>0</v>
      </c>
      <c r="F81" s="8" t="n">
        <f aca="false">'Philadelphia I'!H355</f>
        <v>0</v>
      </c>
    </row>
    <row r="82" s="8" customFormat="true" ht="12.75" hidden="false" customHeight="false" outlineLevel="0" collapsed="false">
      <c r="A82" s="8" t="str">
        <f aca="false">'Philadelphia I'!I338</f>
        <v>D6</v>
      </c>
      <c r="C82" s="8" t="n">
        <f aca="false">'Philadelphia I'!M355</f>
        <v>0</v>
      </c>
      <c r="D82" s="8" t="n">
        <f aca="false">'Philadelphia I'!N355</f>
        <v>0</v>
      </c>
      <c r="E82" s="8" t="n">
        <f aca="false">'Philadelphia I'!O355</f>
        <v>0</v>
      </c>
      <c r="F82" s="8" t="n">
        <f aca="false">'Philadelphia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Philadelphia I'!F556</f>
        <v>0</v>
      </c>
      <c r="D84" s="8" t="n">
        <f aca="false">'Philadelphia I'!G556</f>
        <v>0</v>
      </c>
      <c r="E84" s="8" t="n">
        <f aca="false">'Philadelphia I'!H556</f>
        <v>0</v>
      </c>
      <c r="F84" s="8" t="n">
        <f aca="false">'Philadelphia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60</v>
      </c>
      <c r="C87" s="8" t="n">
        <f aca="false">'Philadelphia I'!B452</f>
        <v>0</v>
      </c>
      <c r="D87" s="8" t="n">
        <f aca="false">'Philadelphia I'!C452</f>
        <v>0</v>
      </c>
      <c r="E87" s="8" t="n">
        <f aca="false">'Philadelphia I'!D452</f>
        <v>0</v>
      </c>
      <c r="F87" s="8" t="n">
        <f aca="false">'Philadelphia I'!E452</f>
        <v>0</v>
      </c>
      <c r="G87" s="8" t="n">
        <f aca="false">'Philadelphia I'!F452</f>
        <v>0</v>
      </c>
      <c r="H87" s="8" t="n">
        <f aca="false">'Philadelphia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Philadelphia I'!H452</f>
        <v>0</v>
      </c>
      <c r="D88" s="8" t="n">
        <f aca="false">'Philadelphia I'!I452</f>
        <v>0</v>
      </c>
      <c r="E88" s="8" t="n">
        <f aca="false">'Philadelphia I'!J452</f>
        <v>0</v>
      </c>
      <c r="F88" s="8" t="n">
        <f aca="false">'Philadelphia I'!K452</f>
        <v>0</v>
      </c>
      <c r="G88" s="8" t="n">
        <f aca="false">'Philadelphia I'!L452</f>
        <v>0</v>
      </c>
      <c r="H88" s="8" t="n">
        <f aca="false">'Philadelphia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80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4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8.99"/>
  </cols>
  <sheetData>
    <row r="1" customFormat="false" ht="30" hidden="false" customHeight="true" outlineLevel="0" collapsed="false">
      <c r="A1" s="6" t="s">
        <v>43</v>
      </c>
      <c r="B1" s="6"/>
      <c r="C1" s="6"/>
      <c r="D1" s="6"/>
      <c r="E1" s="6"/>
      <c r="F1" s="6"/>
      <c r="G1" s="6"/>
      <c r="H1" s="2"/>
      <c r="I1" s="2"/>
      <c r="J1" s="2"/>
      <c r="K1" s="2"/>
      <c r="L1" s="2"/>
    </row>
    <row r="5" s="3" customFormat="true" ht="12.75" hidden="false" customHeight="false" outlineLevel="0" collapsed="false">
      <c r="A5" s="3" t="s">
        <v>44</v>
      </c>
      <c r="C5" s="3" t="s">
        <v>45</v>
      </c>
      <c r="D5" s="3" t="s">
        <v>46</v>
      </c>
      <c r="E5" s="3" t="s">
        <v>47</v>
      </c>
      <c r="F5" s="3" t="s">
        <v>48</v>
      </c>
      <c r="G5" s="3" t="s">
        <v>49</v>
      </c>
      <c r="H5" s="3" t="s">
        <v>50</v>
      </c>
      <c r="I5" s="3" t="s">
        <v>51</v>
      </c>
    </row>
    <row r="6" customFormat="false" ht="15" hidden="false" customHeight="false" outlineLevel="0" collapsed="false">
      <c r="A6" s="1" t="str">
        <f aca="false">'Buffalo T'!A55</f>
        <v>KICKER1</v>
      </c>
      <c r="B6" s="1" t="s">
        <v>29</v>
      </c>
      <c r="C6" s="1" t="n">
        <f aca="false">'Buffalo T'!C55</f>
        <v>0</v>
      </c>
      <c r="D6" s="1" t="n">
        <f aca="false">'Buffalo T'!D55</f>
        <v>0</v>
      </c>
      <c r="E6" s="0" t="e">
        <f aca="false">SUM(C6/D6)</f>
        <v>#DIV/0!</v>
      </c>
      <c r="F6" s="1" t="n">
        <f aca="false">'Buffalo T'!F55</f>
        <v>0</v>
      </c>
      <c r="G6" s="1" t="n">
        <f aca="false">'Buffalo T'!G55</f>
        <v>0</v>
      </c>
      <c r="H6" s="0" t="e">
        <f aca="false">SUM(F6/G6)</f>
        <v>#DIV/0!</v>
      </c>
      <c r="I6" s="1" t="n">
        <f aca="false">'Buffalo T'!I55</f>
        <v>0</v>
      </c>
    </row>
    <row r="7" customFormat="false" ht="15" hidden="false" customHeight="false" outlineLevel="0" collapsed="false">
      <c r="A7" s="1" t="str">
        <f aca="false">'Carolina T'!A55</f>
        <v>KICKER1</v>
      </c>
      <c r="B7" s="1" t="s">
        <v>12</v>
      </c>
      <c r="C7" s="1" t="n">
        <f aca="false">'Carolina T'!C55</f>
        <v>0</v>
      </c>
      <c r="D7" s="1" t="n">
        <f aca="false">'Carolina T'!D55</f>
        <v>0</v>
      </c>
      <c r="E7" s="0" t="e">
        <f aca="false">SUM(C7/D7)</f>
        <v>#DIV/0!</v>
      </c>
      <c r="F7" s="1" t="n">
        <f aca="false">'Carolina T'!F55</f>
        <v>0</v>
      </c>
      <c r="G7" s="1" t="n">
        <f aca="false">'Carolina T'!G55</f>
        <v>0</v>
      </c>
      <c r="H7" s="0" t="e">
        <f aca="false">SUM(F7/G7)</f>
        <v>#DIV/0!</v>
      </c>
      <c r="I7" s="1" t="n">
        <f aca="false">'Carolina T'!I55</f>
        <v>0</v>
      </c>
    </row>
    <row r="8" customFormat="false" ht="15" hidden="false" customHeight="false" outlineLevel="0" collapsed="false">
      <c r="A8" s="1" t="str">
        <f aca="false">'Chicago T'!A55</f>
        <v>KICKER1</v>
      </c>
      <c r="B8" s="1" t="s">
        <v>13</v>
      </c>
      <c r="C8" s="1" t="n">
        <f aca="false">'Chicago T'!C55</f>
        <v>0</v>
      </c>
      <c r="D8" s="1" t="n">
        <f aca="false">'Chicago T'!D55</f>
        <v>0</v>
      </c>
      <c r="E8" s="0" t="e">
        <f aca="false">SUM(C8/D8)</f>
        <v>#DIV/0!</v>
      </c>
      <c r="F8" s="1" t="n">
        <f aca="false">'Chicago T'!F55</f>
        <v>0</v>
      </c>
      <c r="G8" s="1" t="n">
        <f aca="false">'Chicago T'!G55</f>
        <v>0</v>
      </c>
      <c r="H8" s="0" t="e">
        <f aca="false">SUM(F8/G8)</f>
        <v>#DIV/0!</v>
      </c>
      <c r="I8" s="1" t="n">
        <f aca="false">'Chicago T'!I55</f>
        <v>0</v>
      </c>
    </row>
    <row r="9" customFormat="false" ht="15" hidden="false" customHeight="false" outlineLevel="0" collapsed="false">
      <c r="A9" s="1" t="str">
        <f aca="false">'Dallas T'!A55</f>
        <v>KICKER1</v>
      </c>
      <c r="B9" s="1" t="s">
        <v>33</v>
      </c>
      <c r="C9" s="1" t="n">
        <f aca="false">'Dallas T'!C55</f>
        <v>0</v>
      </c>
      <c r="D9" s="1" t="n">
        <f aca="false">'Dallas T'!D55</f>
        <v>0</v>
      </c>
      <c r="E9" s="0" t="e">
        <f aca="false">SUM(C9/D9)</f>
        <v>#DIV/0!</v>
      </c>
      <c r="F9" s="1" t="n">
        <f aca="false">'Dallas T'!F55</f>
        <v>0</v>
      </c>
      <c r="G9" s="1" t="n">
        <f aca="false">'Dallas T'!G55</f>
        <v>0</v>
      </c>
      <c r="H9" s="0" t="e">
        <f aca="false">SUM(F9/G9)</f>
        <v>#DIV/0!</v>
      </c>
      <c r="I9" s="1" t="n">
        <f aca="false">'Dallas T'!I55</f>
        <v>0</v>
      </c>
    </row>
    <row r="10" customFormat="false" ht="15" hidden="false" customHeight="false" outlineLevel="0" collapsed="false">
      <c r="A10" s="1" t="str">
        <f aca="false">'Denver T'!A55</f>
        <v>KICKER1</v>
      </c>
      <c r="B10" s="1" t="s">
        <v>14</v>
      </c>
      <c r="C10" s="1" t="n">
        <f aca="false">'Denver T'!C55</f>
        <v>0</v>
      </c>
      <c r="D10" s="1" t="n">
        <f aca="false">'Denver T'!D55</f>
        <v>0</v>
      </c>
      <c r="E10" s="0" t="e">
        <f aca="false">SUM(C10/D10)</f>
        <v>#DIV/0!</v>
      </c>
      <c r="F10" s="1" t="n">
        <f aca="false">'Denver T'!F55</f>
        <v>0</v>
      </c>
      <c r="G10" s="1" t="n">
        <f aca="false">'Denver T'!G55</f>
        <v>0</v>
      </c>
      <c r="H10" s="0" t="e">
        <f aca="false">SUM(F10/G10)</f>
        <v>#DIV/0!</v>
      </c>
      <c r="I10" s="1" t="n">
        <f aca="false">'Denver T'!I55</f>
        <v>0</v>
      </c>
    </row>
    <row r="11" customFormat="false" ht="15" hidden="false" customHeight="false" outlineLevel="0" collapsed="false">
      <c r="A11" s="1" t="str">
        <f aca="false">'Green Bay T'!A55</f>
        <v>KICKER1</v>
      </c>
      <c r="B11" s="1" t="s">
        <v>15</v>
      </c>
      <c r="C11" s="1" t="n">
        <f aca="false">'Green Bay T'!C55</f>
        <v>0</v>
      </c>
      <c r="D11" s="1" t="n">
        <f aca="false">'Green Bay T'!D55</f>
        <v>0</v>
      </c>
      <c r="E11" s="0" t="e">
        <f aca="false">SUM(C11/D11)</f>
        <v>#DIV/0!</v>
      </c>
      <c r="F11" s="1" t="n">
        <f aca="false">'Green Bay T'!F55</f>
        <v>0</v>
      </c>
      <c r="G11" s="1" t="n">
        <f aca="false">'Green Bay T'!G55</f>
        <v>0</v>
      </c>
      <c r="H11" s="0" t="e">
        <f aca="false">SUM(F11/G11)</f>
        <v>#DIV/0!</v>
      </c>
      <c r="I11" s="1" t="n">
        <f aca="false">'Green Bay T'!I55</f>
        <v>0</v>
      </c>
    </row>
    <row r="12" customFormat="false" ht="15" hidden="false" customHeight="false" outlineLevel="0" collapsed="false">
      <c r="A12" s="1" t="str">
        <f aca="false">'Jacksonville T'!A55</f>
        <v>KICKER1</v>
      </c>
      <c r="B12" s="1" t="s">
        <v>16</v>
      </c>
      <c r="C12" s="1" t="n">
        <f aca="false">'Jacksonville T'!C55</f>
        <v>0</v>
      </c>
      <c r="D12" s="1" t="n">
        <f aca="false">'Jacksonville T'!D55</f>
        <v>0</v>
      </c>
      <c r="E12" s="0" t="e">
        <f aca="false">SUM(C12/D12)</f>
        <v>#DIV/0!</v>
      </c>
      <c r="F12" s="1" t="n">
        <f aca="false">'Jacksonville T'!F55</f>
        <v>0</v>
      </c>
      <c r="G12" s="1" t="n">
        <f aca="false">'Jacksonville T'!G55</f>
        <v>0</v>
      </c>
      <c r="H12" s="0" t="e">
        <f aca="false">SUM(F12/G12)</f>
        <v>#DIV/0!</v>
      </c>
      <c r="I12" s="1" t="n">
        <f aca="false">'Jacksonville T'!I55</f>
        <v>0</v>
      </c>
    </row>
    <row r="13" customFormat="false" ht="15" hidden="false" customHeight="false" outlineLevel="0" collapsed="false">
      <c r="A13" s="1" t="str">
        <f aca="false">'Kansas City T'!A55</f>
        <v>KICKER1</v>
      </c>
      <c r="B13" s="1" t="s">
        <v>35</v>
      </c>
      <c r="C13" s="1" t="n">
        <f aca="false">'Kansas City T'!C55</f>
        <v>0</v>
      </c>
      <c r="D13" s="1" t="n">
        <f aca="false">'Kansas City T'!D55</f>
        <v>0</v>
      </c>
      <c r="E13" s="0" t="e">
        <f aca="false">SUM(C13/D13)</f>
        <v>#DIV/0!</v>
      </c>
      <c r="F13" s="1" t="n">
        <f aca="false">'Kansas City T'!F55</f>
        <v>0</v>
      </c>
      <c r="G13" s="1" t="n">
        <f aca="false">'Kansas City T'!G55</f>
        <v>0</v>
      </c>
      <c r="H13" s="0" t="e">
        <f aca="false">SUM(F13/G13)</f>
        <v>#DIV/0!</v>
      </c>
      <c r="I13" s="1" t="n">
        <f aca="false">'Kansas City T'!I55</f>
        <v>0</v>
      </c>
    </row>
    <row r="14" customFormat="false" ht="15" hidden="false" customHeight="false" outlineLevel="0" collapsed="false">
      <c r="A14" s="1" t="str">
        <f aca="false">'Miami T'!A55</f>
        <v>KICKER1</v>
      </c>
      <c r="B14" s="1" t="s">
        <v>17</v>
      </c>
      <c r="C14" s="1" t="n">
        <f aca="false">'Miami T'!C55</f>
        <v>0</v>
      </c>
      <c r="D14" s="1" t="n">
        <f aca="false">'Miami T'!D55</f>
        <v>0</v>
      </c>
      <c r="E14" s="0" t="e">
        <f aca="false">SUM(C14/D14)</f>
        <v>#DIV/0!</v>
      </c>
      <c r="F14" s="1" t="n">
        <f aca="false">'Miami T'!F55</f>
        <v>0</v>
      </c>
      <c r="G14" s="1" t="n">
        <f aca="false">'Miami T'!G55</f>
        <v>0</v>
      </c>
      <c r="H14" s="0" t="e">
        <f aca="false">SUM(F14/G14)</f>
        <v>#DIV/0!</v>
      </c>
      <c r="I14" s="1" t="n">
        <f aca="false">'Miami T'!I55</f>
        <v>0</v>
      </c>
    </row>
    <row r="15" customFormat="false" ht="15" hidden="false" customHeight="false" outlineLevel="0" collapsed="false">
      <c r="A15" s="1" t="str">
        <f aca="false">'Minnesota T'!A55</f>
        <v>KICKER1</v>
      </c>
      <c r="B15" s="1" t="s">
        <v>18</v>
      </c>
      <c r="C15" s="1" t="n">
        <f aca="false">'Minnesota T'!C55</f>
        <v>0</v>
      </c>
      <c r="D15" s="1" t="n">
        <f aca="false">'Minnesota T'!D55</f>
        <v>0</v>
      </c>
      <c r="E15" s="0" t="e">
        <f aca="false">SUM(C15/D15)</f>
        <v>#DIV/0!</v>
      </c>
      <c r="F15" s="1" t="n">
        <f aca="false">'Minnesota T'!F55</f>
        <v>0</v>
      </c>
      <c r="G15" s="1" t="n">
        <f aca="false">'Minnesota T'!G55</f>
        <v>0</v>
      </c>
      <c r="H15" s="0" t="e">
        <f aca="false">SUM(F15/G15)</f>
        <v>#DIV/0!</v>
      </c>
      <c r="I15" s="1" t="n">
        <f aca="false">'Minnesota T'!I55</f>
        <v>0</v>
      </c>
    </row>
    <row r="16" customFormat="false" ht="15" hidden="false" customHeight="false" outlineLevel="0" collapsed="false">
      <c r="A16" s="1" t="str">
        <f aca="false">'New England T'!A55</f>
        <v>KICKER1</v>
      </c>
      <c r="B16" s="1" t="s">
        <v>19</v>
      </c>
      <c r="C16" s="1" t="n">
        <f aca="false">'New England T'!C55</f>
        <v>0</v>
      </c>
      <c r="D16" s="1" t="n">
        <f aca="false">'New England T'!D55</f>
        <v>0</v>
      </c>
      <c r="E16" s="0" t="e">
        <f aca="false">SUM(C16/D16)</f>
        <v>#DIV/0!</v>
      </c>
      <c r="F16" s="1" t="n">
        <f aca="false">'New England T'!F55</f>
        <v>0</v>
      </c>
      <c r="G16" s="1" t="n">
        <f aca="false">'New England T'!G55</f>
        <v>0</v>
      </c>
      <c r="H16" s="0" t="e">
        <f aca="false">SUM(F16/G16)</f>
        <v>#DIV/0!</v>
      </c>
      <c r="I16" s="1" t="n">
        <f aca="false">'New England T'!I55</f>
        <v>0</v>
      </c>
    </row>
    <row r="17" customFormat="false" ht="15" hidden="false" customHeight="false" outlineLevel="0" collapsed="false">
      <c r="A17" s="1" t="str">
        <f aca="false">'New York T'!A55</f>
        <v>KICKER1</v>
      </c>
      <c r="B17" s="1" t="s">
        <v>20</v>
      </c>
      <c r="C17" s="1" t="n">
        <f aca="false">'New York T'!C55</f>
        <v>0</v>
      </c>
      <c r="D17" s="1" t="n">
        <f aca="false">'New York T'!D55</f>
        <v>0</v>
      </c>
      <c r="E17" s="0" t="e">
        <f aca="false">SUM(C17/D17)</f>
        <v>#DIV/0!</v>
      </c>
      <c r="F17" s="1" t="n">
        <f aca="false">'New York T'!F55</f>
        <v>0</v>
      </c>
      <c r="G17" s="1" t="n">
        <f aca="false">'New York T'!G55</f>
        <v>0</v>
      </c>
      <c r="H17" s="0" t="e">
        <f aca="false">SUM(F17/G17)</f>
        <v>#DIV/0!</v>
      </c>
      <c r="I17" s="1" t="n">
        <f aca="false">'New York T'!I55</f>
        <v>0</v>
      </c>
    </row>
    <row r="18" customFormat="false" ht="15" hidden="false" customHeight="false" outlineLevel="0" collapsed="false">
      <c r="A18" s="1" t="str">
        <f aca="false">'Philadelphia T'!A55</f>
        <v>KICKER1</v>
      </c>
      <c r="B18" s="1" t="s">
        <v>21</v>
      </c>
      <c r="C18" s="1" t="n">
        <f aca="false">'Philadelphia T'!C55</f>
        <v>0</v>
      </c>
      <c r="D18" s="1" t="n">
        <f aca="false">'Philadelphia T'!D55</f>
        <v>0</v>
      </c>
      <c r="E18" s="0" t="e">
        <f aca="false">SUM(C18/D18)</f>
        <v>#DIV/0!</v>
      </c>
      <c r="F18" s="1" t="n">
        <f aca="false">'Philadelphia T'!F55</f>
        <v>0</v>
      </c>
      <c r="G18" s="1" t="n">
        <f aca="false">'Philadelphia T'!G55</f>
        <v>0</v>
      </c>
      <c r="H18" s="0" t="e">
        <f aca="false">SUM(F18/G18)</f>
        <v>#DIV/0!</v>
      </c>
      <c r="I18" s="1" t="n">
        <f aca="false">'Philadelphia T'!I55</f>
        <v>0</v>
      </c>
    </row>
    <row r="19" customFormat="false" ht="15" hidden="false" customHeight="false" outlineLevel="0" collapsed="false">
      <c r="A19" s="1" t="str">
        <f aca="false">'Pittsburgh T'!A55</f>
        <v>KICKER1</v>
      </c>
      <c r="B19" s="1" t="s">
        <v>22</v>
      </c>
      <c r="C19" s="1" t="n">
        <f aca="false">'Pittsburgh T'!C55</f>
        <v>0</v>
      </c>
      <c r="D19" s="1" t="n">
        <f aca="false">'Pittsburgh T'!D55</f>
        <v>0</v>
      </c>
      <c r="E19" s="0" t="e">
        <f aca="false">SUM(C19/D19)</f>
        <v>#DIV/0!</v>
      </c>
      <c r="F19" s="1" t="n">
        <f aca="false">'Pittsburgh T'!F55</f>
        <v>0</v>
      </c>
      <c r="G19" s="1" t="n">
        <f aca="false">'Pittsburgh T'!G55</f>
        <v>0</v>
      </c>
      <c r="H19" s="0" t="e">
        <f aca="false">SUM(F19/G19)</f>
        <v>#DIV/0!</v>
      </c>
      <c r="I19" s="1" t="n">
        <f aca="false">'Pittsburgh T'!I55</f>
        <v>0</v>
      </c>
    </row>
    <row r="20" customFormat="false" ht="15" hidden="false" customHeight="false" outlineLevel="0" collapsed="false">
      <c r="A20" s="1" t="str">
        <f aca="false">'San Francisco T'!A55</f>
        <v>KICKER1</v>
      </c>
      <c r="B20" s="1" t="s">
        <v>23</v>
      </c>
      <c r="C20" s="1" t="n">
        <f aca="false">'San Francisco T'!C55</f>
        <v>0</v>
      </c>
      <c r="D20" s="1" t="n">
        <f aca="false">'San Francisco T'!D55</f>
        <v>0</v>
      </c>
      <c r="E20" s="0" t="e">
        <f aca="false">SUM(C20/D20)</f>
        <v>#DIV/0!</v>
      </c>
      <c r="F20" s="1" t="n">
        <f aca="false">'San Francisco T'!F55</f>
        <v>0</v>
      </c>
      <c r="G20" s="1" t="n">
        <f aca="false">'San Francisco T'!G55</f>
        <v>0</v>
      </c>
      <c r="H20" s="0" t="e">
        <f aca="false">SUM(F20/G20)</f>
        <v>#DIV/0!</v>
      </c>
      <c r="I20" s="1" t="n">
        <f aca="false">'San Francisco T'!I55</f>
        <v>0</v>
      </c>
    </row>
    <row r="21" customFormat="false" ht="15" hidden="false" customHeight="false" outlineLevel="0" collapsed="false">
      <c r="A21" s="1" t="str">
        <f aca="false">'Tennessee T'!A55</f>
        <v>KICKER1</v>
      </c>
      <c r="B21" s="1" t="s">
        <v>24</v>
      </c>
      <c r="C21" s="1" t="n">
        <f aca="false">'Tennessee T'!C55</f>
        <v>0</v>
      </c>
      <c r="D21" s="1" t="n">
        <f aca="false">'Tennessee T'!D55</f>
        <v>0</v>
      </c>
      <c r="E21" s="0" t="e">
        <f aca="false">SUM(C21/D21)</f>
        <v>#DIV/0!</v>
      </c>
      <c r="F21" s="1" t="n">
        <f aca="false">'Tennessee T'!F55</f>
        <v>0</v>
      </c>
      <c r="G21" s="1" t="n">
        <f aca="false">'Tennessee T'!G55</f>
        <v>0</v>
      </c>
      <c r="H21" s="0" t="e">
        <f aca="false">SUM(F21/G21)</f>
        <v>#DIV/0!</v>
      </c>
      <c r="I21" s="1" t="n">
        <f aca="false">'Tennessee T'!I55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Pittsburgh I'!A5</f>
        <v>QB1</v>
      </c>
      <c r="C4" s="1" t="n">
        <f aca="false">'Pittsburgh I'!C21</f>
        <v>0</v>
      </c>
      <c r="D4" s="1" t="n">
        <f aca="false">'Pittsburgh I'!D21</f>
        <v>0</v>
      </c>
      <c r="E4" s="1" t="n">
        <f aca="false">'Pittsburgh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Pittsburgh I'!H21</f>
        <v>0</v>
      </c>
      <c r="I4" s="1" t="n">
        <f aca="false">'Pittsburgh I'!I21</f>
        <v>0</v>
      </c>
      <c r="J4" s="1" t="n">
        <f aca="false">'Pittsburgh I'!J21</f>
        <v>0</v>
      </c>
      <c r="K4" s="1" t="n">
        <f aca="false">'Pittsburgh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Pittsburgh I'!A23</f>
        <v>QB2</v>
      </c>
      <c r="C5" s="1" t="n">
        <f aca="false">'Pittsburgh I'!C39</f>
        <v>0</v>
      </c>
      <c r="D5" s="1" t="n">
        <f aca="false">'Pittsburgh I'!D39</f>
        <v>0</v>
      </c>
      <c r="E5" s="1" t="n">
        <f aca="false">'Pittsburgh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Pittsburgh I'!H39</f>
        <v>0</v>
      </c>
      <c r="I5" s="1" t="n">
        <f aca="false">'Pittsburgh I'!I39</f>
        <v>0</v>
      </c>
      <c r="J5" s="1" t="n">
        <f aca="false">'Pittsburgh I'!J39</f>
        <v>0</v>
      </c>
      <c r="K5" s="1" t="n">
        <f aca="false">'Pittsburgh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Pittsburgh I'!A41</f>
        <v>QB3</v>
      </c>
      <c r="C6" s="1" t="n">
        <f aca="false">'Pittsburgh I'!C57</f>
        <v>0</v>
      </c>
      <c r="D6" s="1" t="n">
        <f aca="false">'Pittsburgh I'!D57</f>
        <v>0</v>
      </c>
      <c r="E6" s="1" t="n">
        <f aca="false">'Pittsburgh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Pittsburgh I'!H57</f>
        <v>0</v>
      </c>
      <c r="I6" s="1" t="n">
        <f aca="false">'Pittsburgh I'!I57</f>
        <v>0</v>
      </c>
      <c r="J6" s="1" t="n">
        <f aca="false">'Pittsburgh I'!J57</f>
        <v>0</v>
      </c>
      <c r="K6" s="1" t="n">
        <f aca="false">'Pittsburgh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Pittsburgh I'!C475</f>
        <v>0</v>
      </c>
      <c r="D8" s="8" t="n">
        <f aca="false">'Pittsburgh I'!D475</f>
        <v>0</v>
      </c>
      <c r="E8" s="8" t="n">
        <f aca="false">'Pittsburgh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Pittsburgh I'!H475</f>
        <v>0</v>
      </c>
      <c r="I8" s="8" t="n">
        <f aca="false">'Pittsburgh I'!I475</f>
        <v>0</v>
      </c>
      <c r="J8" s="8" t="n">
        <f aca="false">'Pittsburgh I'!J475</f>
        <v>0</v>
      </c>
      <c r="K8" s="8" t="n">
        <f aca="false">'Pittsburgh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Pittsburgh I'!A60</f>
        <v>RB1</v>
      </c>
      <c r="C11" s="1" t="n">
        <f aca="false">'Pittsburgh I'!B77</f>
        <v>0</v>
      </c>
      <c r="D11" s="1" t="n">
        <f aca="false">'Pittsburgh I'!C77</f>
        <v>0</v>
      </c>
      <c r="E11" s="5" t="e">
        <f aca="false">D11/C11</f>
        <v>#DIV/0!</v>
      </c>
      <c r="F11" s="1" t="n">
        <f aca="false">'Pittsburgh I'!E77</f>
        <v>0</v>
      </c>
      <c r="G11" s="1" t="n">
        <f aca="false">'Pittsburgh I'!F77</f>
        <v>0</v>
      </c>
      <c r="H11" s="1" t="n">
        <f aca="false">'Pittsburgh I'!G77</f>
        <v>0</v>
      </c>
      <c r="I11" s="1" t="n">
        <f aca="false">'Pittsburgh I'!H77</f>
        <v>0</v>
      </c>
    </row>
    <row r="12" s="1" customFormat="true" ht="15" hidden="false" customHeight="false" outlineLevel="0" collapsed="false">
      <c r="A12" s="9" t="str">
        <f aca="false">'Pittsburgh I'!A79</f>
        <v>RB2</v>
      </c>
      <c r="C12" s="1" t="n">
        <f aca="false">'Pittsburgh I'!B96</f>
        <v>0</v>
      </c>
      <c r="D12" s="1" t="n">
        <f aca="false">'Pittsburgh I'!C96</f>
        <v>0</v>
      </c>
      <c r="E12" s="5" t="e">
        <f aca="false">D12/C12</f>
        <v>#DIV/0!</v>
      </c>
      <c r="F12" s="1" t="n">
        <f aca="false">'Pittsburgh I'!E96</f>
        <v>0</v>
      </c>
      <c r="G12" s="1" t="n">
        <f aca="false">'Pittsburgh I'!F96</f>
        <v>0</v>
      </c>
      <c r="H12" s="1" t="n">
        <f aca="false">'Pittsburgh I'!G96</f>
        <v>0</v>
      </c>
      <c r="I12" s="1" t="n">
        <f aca="false">'Pittsburgh I'!H96</f>
        <v>0</v>
      </c>
    </row>
    <row r="13" s="1" customFormat="true" ht="15" hidden="false" customHeight="false" outlineLevel="0" collapsed="false">
      <c r="A13" s="9" t="str">
        <f aca="false">'Pittsburgh I'!A97</f>
        <v>RB3</v>
      </c>
      <c r="C13" s="1" t="n">
        <f aca="false">'Pittsburgh I'!B114</f>
        <v>0</v>
      </c>
      <c r="D13" s="1" t="n">
        <f aca="false">'Pittsburgh I'!C114</f>
        <v>0</v>
      </c>
      <c r="E13" s="5" t="e">
        <f aca="false">D13/C13</f>
        <v>#DIV/0!</v>
      </c>
      <c r="F13" s="1" t="n">
        <f aca="false">'Pittsburgh I'!E114</f>
        <v>0</v>
      </c>
      <c r="G13" s="1" t="n">
        <f aca="false">'Pittsburgh I'!F114</f>
        <v>0</v>
      </c>
      <c r="H13" s="1" t="n">
        <f aca="false">'Pittsburgh I'!G114</f>
        <v>0</v>
      </c>
      <c r="I13" s="1" t="n">
        <f aca="false">'Pittsburgh I'!H114</f>
        <v>0</v>
      </c>
    </row>
    <row r="14" s="1" customFormat="true" ht="15" hidden="false" customHeight="false" outlineLevel="0" collapsed="false">
      <c r="A14" s="9" t="str">
        <f aca="false">'Pittsburgh I'!A115</f>
        <v>RB4</v>
      </c>
      <c r="C14" s="1" t="n">
        <f aca="false">'Pittsburgh I'!B132</f>
        <v>0</v>
      </c>
      <c r="D14" s="1" t="n">
        <f aca="false">'Pittsburgh I'!C132</f>
        <v>0</v>
      </c>
      <c r="E14" s="5" t="e">
        <f aca="false">D14/C14</f>
        <v>#DIV/0!</v>
      </c>
      <c r="F14" s="1" t="n">
        <f aca="false">'Pittsburgh I'!E132</f>
        <v>0</v>
      </c>
      <c r="G14" s="1" t="n">
        <f aca="false">'Pittsburgh I'!F132</f>
        <v>0</v>
      </c>
      <c r="H14" s="1" t="n">
        <f aca="false">'Pittsburgh I'!G132</f>
        <v>0</v>
      </c>
      <c r="I14" s="1" t="n">
        <f aca="false">'Pittsburgh I'!H132</f>
        <v>0</v>
      </c>
    </row>
    <row r="15" s="3" customFormat="true" ht="15" hidden="false" customHeight="false" outlineLevel="0" collapsed="false">
      <c r="A15" s="8" t="str">
        <f aca="false">'Pittsburgh I'!A133</f>
        <v>RB5</v>
      </c>
      <c r="C15" s="1" t="n">
        <f aca="false">'Pittsburgh I'!B150</f>
        <v>0</v>
      </c>
      <c r="D15" s="1" t="n">
        <f aca="false">'Pittsburgh I'!C150</f>
        <v>0</v>
      </c>
      <c r="E15" s="5" t="e">
        <f aca="false">D15/C15</f>
        <v>#DIV/0!</v>
      </c>
      <c r="F15" s="1" t="n">
        <f aca="false">'Pittsburgh I'!E150</f>
        <v>0</v>
      </c>
      <c r="G15" s="1" t="n">
        <f aca="false">'Pittsburgh I'!F150</f>
        <v>0</v>
      </c>
      <c r="H15" s="1" t="n">
        <f aca="false">'Pittsburgh I'!G150</f>
        <v>0</v>
      </c>
      <c r="I15" s="1" t="n">
        <f aca="false">'Pittsburgh I'!H150</f>
        <v>0</v>
      </c>
    </row>
    <row r="16" s="1" customFormat="true" ht="15" hidden="false" customHeight="false" outlineLevel="0" collapsed="false">
      <c r="A16" s="9" t="str">
        <f aca="false">'Pittsburgh I'!A151</f>
        <v>RB6</v>
      </c>
      <c r="C16" s="1" t="n">
        <f aca="false">'Pittsburgh I'!B168</f>
        <v>0</v>
      </c>
      <c r="D16" s="1" t="n">
        <f aca="false">'Pittsburgh I'!C168</f>
        <v>0</v>
      </c>
      <c r="E16" s="5" t="e">
        <f aca="false">D16/C16</f>
        <v>#DIV/0!</v>
      </c>
      <c r="F16" s="1" t="n">
        <f aca="false">'Pittsburgh I'!E168</f>
        <v>0</v>
      </c>
      <c r="G16" s="1" t="n">
        <f aca="false">'Pittsburgh I'!F168</f>
        <v>0</v>
      </c>
      <c r="H16" s="1" t="n">
        <f aca="false">'Pittsburgh I'!G168</f>
        <v>0</v>
      </c>
      <c r="I16" s="1" t="n">
        <f aca="false">'Pittsburgh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Pittsburgh I'!C495</f>
        <v>0</v>
      </c>
      <c r="D18" s="1" t="n">
        <f aca="false">'Pittsburgh I'!D495</f>
        <v>0</v>
      </c>
      <c r="E18" s="13" t="e">
        <f aca="false">D18/C18</f>
        <v>#DIV/0!</v>
      </c>
      <c r="F18" s="1" t="n">
        <f aca="false">'Pittsburgh I'!F495</f>
        <v>0</v>
      </c>
      <c r="G18" s="1" t="n">
        <f aca="false">'Pittsburgh I'!G495</f>
        <v>0</v>
      </c>
      <c r="H18" s="1" t="n">
        <f aca="false">'Pittsburgh I'!H495</f>
        <v>0</v>
      </c>
      <c r="I18" s="1" t="n">
        <f aca="false">'Pittsburgh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Pittsburgh I'!A169</f>
        <v>WR1</v>
      </c>
      <c r="C21" s="8" t="n">
        <f aca="false">'Pittsburgh I'!B186</f>
        <v>0</v>
      </c>
      <c r="D21" s="8" t="n">
        <f aca="false">'Pittsburgh I'!C186</f>
        <v>0</v>
      </c>
      <c r="E21" s="13" t="e">
        <f aca="false">D21/C21</f>
        <v>#DIV/0!</v>
      </c>
      <c r="F21" s="8" t="n">
        <f aca="false">'Pittsburgh I'!E186</f>
        <v>0</v>
      </c>
      <c r="G21" s="8" t="n">
        <f aca="false">'Pittsburgh I'!F186</f>
        <v>0</v>
      </c>
      <c r="H21" s="8" t="n">
        <f aca="false">'Pittsburgh I'!G186</f>
        <v>0</v>
      </c>
      <c r="I21" s="8" t="n">
        <f aca="false">'Pittsburgh I'!H186</f>
        <v>0</v>
      </c>
      <c r="L21" s="14"/>
    </row>
    <row r="22" s="9" customFormat="true" ht="15" hidden="false" customHeight="false" outlineLevel="0" collapsed="false">
      <c r="A22" s="9" t="str">
        <f aca="false">'Pittsburgh I'!I169</f>
        <v>WR2</v>
      </c>
      <c r="C22" s="9" t="n">
        <f aca="false">'Pittsburgh I'!J186</f>
        <v>0</v>
      </c>
      <c r="D22" s="9" t="n">
        <f aca="false">'Pittsburgh I'!K186</f>
        <v>0</v>
      </c>
      <c r="E22" s="13" t="e">
        <f aca="false">D22/C22</f>
        <v>#DIV/0!</v>
      </c>
      <c r="F22" s="9" t="n">
        <f aca="false">'Pittsburgh I'!M186</f>
        <v>0</v>
      </c>
      <c r="G22" s="9" t="n">
        <f aca="false">'Pittsburgh I'!N186</f>
        <v>0</v>
      </c>
      <c r="H22" s="9" t="n">
        <f aca="false">'Pittsburgh I'!O186</f>
        <v>0</v>
      </c>
      <c r="I22" s="9" t="n">
        <f aca="false">'Pittsburgh I'!P186</f>
        <v>0</v>
      </c>
    </row>
    <row r="23" s="8" customFormat="true" ht="15" hidden="false" customHeight="false" outlineLevel="0" collapsed="false">
      <c r="A23" s="8" t="str">
        <f aca="false">'Pittsburgh I'!A187</f>
        <v>WR3</v>
      </c>
      <c r="C23" s="8" t="n">
        <f aca="false">'Pittsburgh I'!B204</f>
        <v>0</v>
      </c>
      <c r="D23" s="8" t="n">
        <f aca="false">'Pittsburgh I'!C204</f>
        <v>0</v>
      </c>
      <c r="E23" s="13" t="e">
        <f aca="false">D23/C23</f>
        <v>#DIV/0!</v>
      </c>
      <c r="F23" s="8" t="n">
        <f aca="false">'Pittsburgh I'!E204</f>
        <v>0</v>
      </c>
      <c r="G23" s="8" t="n">
        <f aca="false">'Pittsburgh I'!F204</f>
        <v>0</v>
      </c>
      <c r="H23" s="8" t="n">
        <f aca="false">'Pittsburgh I'!G204</f>
        <v>0</v>
      </c>
      <c r="I23" s="8" t="n">
        <f aca="false">'Pittsburgh I'!H204</f>
        <v>0</v>
      </c>
    </row>
    <row r="24" s="9" customFormat="true" ht="15" hidden="false" customHeight="false" outlineLevel="0" collapsed="false">
      <c r="A24" s="9" t="str">
        <f aca="false">'Pittsburgh I'!I187</f>
        <v>WR4</v>
      </c>
      <c r="C24" s="9" t="n">
        <f aca="false">'Pittsburgh I'!J204</f>
        <v>0</v>
      </c>
      <c r="D24" s="9" t="n">
        <f aca="false">'Pittsburgh I'!K204</f>
        <v>0</v>
      </c>
      <c r="E24" s="13" t="e">
        <f aca="false">D24/C24</f>
        <v>#DIV/0!</v>
      </c>
      <c r="F24" s="9" t="n">
        <f aca="false">'Pittsburgh I'!M204</f>
        <v>0</v>
      </c>
      <c r="G24" s="9" t="n">
        <f aca="false">'Pittsburgh I'!N204</f>
        <v>0</v>
      </c>
      <c r="H24" s="9" t="n">
        <f aca="false">'Pittsburgh I'!O204</f>
        <v>0</v>
      </c>
      <c r="I24" s="9" t="n">
        <f aca="false">'Pittsburgh I'!P204</f>
        <v>0</v>
      </c>
    </row>
    <row r="25" s="9" customFormat="true" ht="15" hidden="false" customHeight="false" outlineLevel="0" collapsed="false">
      <c r="A25" s="9" t="str">
        <f aca="false">'Pittsburgh I'!A205</f>
        <v>WR5</v>
      </c>
      <c r="C25" s="9" t="n">
        <f aca="false">'Pittsburgh I'!B222</f>
        <v>0</v>
      </c>
      <c r="D25" s="9" t="n">
        <f aca="false">'Pittsburgh I'!C222</f>
        <v>0</v>
      </c>
      <c r="E25" s="13" t="e">
        <f aca="false">D25/C25</f>
        <v>#DIV/0!</v>
      </c>
      <c r="F25" s="9" t="n">
        <f aca="false">'Pittsburgh I'!E222</f>
        <v>0</v>
      </c>
      <c r="G25" s="9" t="n">
        <f aca="false">'Pittsburgh I'!F222</f>
        <v>0</v>
      </c>
      <c r="H25" s="9" t="n">
        <f aca="false">'Pittsburgh I'!G222</f>
        <v>0</v>
      </c>
      <c r="I25" s="9" t="n">
        <f aca="false">'Pittsburgh I'!H222</f>
        <v>0</v>
      </c>
    </row>
    <row r="26" s="9" customFormat="true" ht="15" hidden="false" customHeight="false" outlineLevel="0" collapsed="false">
      <c r="A26" s="9" t="str">
        <f aca="false">'Pittsburgh I'!I205</f>
        <v>WR6</v>
      </c>
      <c r="C26" s="9" t="n">
        <f aca="false">'Pittsburgh I'!J222</f>
        <v>0</v>
      </c>
      <c r="D26" s="9" t="n">
        <f aca="false">'Pittsburgh I'!K222</f>
        <v>0</v>
      </c>
      <c r="E26" s="13" t="e">
        <f aca="false">D26/C26</f>
        <v>#DIV/0!</v>
      </c>
      <c r="F26" s="9" t="n">
        <f aca="false">'Pittsburgh I'!M222</f>
        <v>0</v>
      </c>
      <c r="G26" s="9" t="n">
        <f aca="false">'Pittsburgh I'!N222</f>
        <v>0</v>
      </c>
      <c r="H26" s="9" t="n">
        <f aca="false">'Pittsburgh I'!O222</f>
        <v>0</v>
      </c>
      <c r="I26" s="9" t="n">
        <f aca="false">'Pittsburgh I'!P222</f>
        <v>0</v>
      </c>
    </row>
    <row r="27" s="9" customFormat="true" ht="15" hidden="false" customHeight="false" outlineLevel="0" collapsed="false">
      <c r="A27" s="9" t="str">
        <f aca="false">'Pittsburgh I'!A223</f>
        <v>WR7</v>
      </c>
      <c r="C27" s="9" t="n">
        <f aca="false">'Pittsburgh I'!B240</f>
        <v>0</v>
      </c>
      <c r="D27" s="9" t="n">
        <f aca="false">'Pittsburgh I'!C240</f>
        <v>0</v>
      </c>
      <c r="E27" s="13" t="e">
        <f aca="false">D27/C27</f>
        <v>#DIV/0!</v>
      </c>
      <c r="F27" s="9" t="n">
        <f aca="false">'Pittsburgh I'!E240</f>
        <v>0</v>
      </c>
      <c r="G27" s="9" t="n">
        <f aca="false">'Pittsburgh I'!F240</f>
        <v>0</v>
      </c>
      <c r="H27" s="9" t="n">
        <f aca="false">'Pittsburgh I'!G240</f>
        <v>0</v>
      </c>
      <c r="I27" s="9" t="n">
        <f aca="false">'Pittsburgh I'!H240</f>
        <v>0</v>
      </c>
    </row>
    <row r="28" s="8" customFormat="true" ht="15" hidden="false" customHeight="false" outlineLevel="0" collapsed="false">
      <c r="A28" s="8" t="str">
        <f aca="false">'Pittsburgh I'!I223</f>
        <v>WR8</v>
      </c>
      <c r="C28" s="8" t="n">
        <f aca="false">'Pittsburgh I'!J240</f>
        <v>0</v>
      </c>
      <c r="D28" s="8" t="n">
        <f aca="false">'Pittsburgh I'!K240</f>
        <v>0</v>
      </c>
      <c r="E28" s="13" t="e">
        <f aca="false">D28/C28</f>
        <v>#DIV/0!</v>
      </c>
      <c r="F28" s="8" t="n">
        <f aca="false">'Pittsburgh I'!M240</f>
        <v>0</v>
      </c>
      <c r="G28" s="8" t="n">
        <f aca="false">'Pittsburgh I'!N240</f>
        <v>0</v>
      </c>
      <c r="H28" s="8" t="n">
        <f aca="false">'Pittsburgh I'!O240</f>
        <v>0</v>
      </c>
      <c r="I28" s="8" t="n">
        <f aca="false">'Pittsburgh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Pittsburgh I'!A60</f>
        <v>RB1</v>
      </c>
      <c r="C29" s="9" t="n">
        <f aca="false">'Pittsburgh I'!I77</f>
        <v>0</v>
      </c>
      <c r="D29" s="9" t="n">
        <f aca="false">'Pittsburgh I'!J77</f>
        <v>0</v>
      </c>
      <c r="E29" s="13" t="e">
        <f aca="false">D29/C29</f>
        <v>#DIV/0!</v>
      </c>
      <c r="F29" s="9" t="n">
        <f aca="false">'Pittsburgh I'!L77</f>
        <v>0</v>
      </c>
      <c r="G29" s="9" t="n">
        <f aca="false">'Pittsburgh I'!M77</f>
        <v>0</v>
      </c>
      <c r="H29" s="9" t="n">
        <f aca="false">'Pittsburgh I'!N77</f>
        <v>0</v>
      </c>
      <c r="I29" s="9" t="n">
        <f aca="false">'Pittsburgh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Pittsburgh I'!A79</f>
        <v>RB2</v>
      </c>
      <c r="C30" s="9" t="n">
        <f aca="false">'Pittsburgh I'!I96</f>
        <v>0</v>
      </c>
      <c r="D30" s="9" t="n">
        <f aca="false">'Pittsburgh I'!J96</f>
        <v>0</v>
      </c>
      <c r="E30" s="13" t="e">
        <f aca="false">D30/C30</f>
        <v>#DIV/0!</v>
      </c>
      <c r="F30" s="9" t="n">
        <f aca="false">'Pittsburgh I'!L96</f>
        <v>0</v>
      </c>
      <c r="G30" s="9" t="n">
        <f aca="false">'Pittsburgh I'!M96</f>
        <v>0</v>
      </c>
      <c r="H30" s="9" t="n">
        <f aca="false">'Pittsburgh I'!N96</f>
        <v>0</v>
      </c>
      <c r="I30" s="9" t="n">
        <f aca="false">'Pittsburgh I'!O96</f>
        <v>0</v>
      </c>
    </row>
    <row r="31" s="8" customFormat="true" ht="15" hidden="false" customHeight="false" outlineLevel="0" collapsed="false">
      <c r="A31" s="8" t="str">
        <f aca="false">'Pittsburgh I'!A97</f>
        <v>RB3</v>
      </c>
      <c r="C31" s="8" t="n">
        <f aca="false">'Pittsburgh I'!I114</f>
        <v>0</v>
      </c>
      <c r="D31" s="8" t="n">
        <f aca="false">'Pittsburgh I'!J114</f>
        <v>0</v>
      </c>
      <c r="E31" s="13" t="e">
        <f aca="false">D31/C31</f>
        <v>#DIV/0!</v>
      </c>
      <c r="F31" s="8" t="n">
        <f aca="false">'Pittsburgh I'!L114</f>
        <v>0</v>
      </c>
      <c r="G31" s="8" t="n">
        <f aca="false">'Pittsburgh I'!M114</f>
        <v>0</v>
      </c>
      <c r="H31" s="8" t="n">
        <f aca="false">'Pittsburgh I'!N114</f>
        <v>0</v>
      </c>
      <c r="I31" s="8" t="n">
        <f aca="false">'Pittsburgh I'!O114</f>
        <v>0</v>
      </c>
    </row>
    <row r="32" s="8" customFormat="true" ht="15" hidden="false" customHeight="false" outlineLevel="0" collapsed="false">
      <c r="A32" s="8" t="str">
        <f aca="false">'Pittsburgh I'!A115</f>
        <v>RB4</v>
      </c>
      <c r="C32" s="8" t="n">
        <f aca="false">'Pittsburgh I'!I132</f>
        <v>0</v>
      </c>
      <c r="D32" s="8" t="n">
        <f aca="false">'Pittsburgh I'!J132</f>
        <v>0</v>
      </c>
      <c r="E32" s="13" t="e">
        <f aca="false">D32/C32</f>
        <v>#DIV/0!</v>
      </c>
      <c r="F32" s="8" t="n">
        <f aca="false">'Pittsburgh I'!L132</f>
        <v>0</v>
      </c>
      <c r="G32" s="8" t="n">
        <f aca="false">'Pittsburgh I'!M132</f>
        <v>0</v>
      </c>
      <c r="H32" s="8" t="n">
        <f aca="false">'Pittsburgh I'!N132</f>
        <v>0</v>
      </c>
      <c r="I32" s="8" t="n">
        <f aca="false">'Pittsburgh I'!O132</f>
        <v>0</v>
      </c>
    </row>
    <row r="33" s="9" customFormat="true" ht="15" hidden="false" customHeight="false" outlineLevel="0" collapsed="false">
      <c r="A33" s="9" t="str">
        <f aca="false">'Pittsburgh I'!A133</f>
        <v>RB5</v>
      </c>
      <c r="C33" s="9" t="n">
        <f aca="false">'Pittsburgh I'!I150</f>
        <v>0</v>
      </c>
      <c r="D33" s="9" t="n">
        <f aca="false">'Pittsburgh I'!J150</f>
        <v>0</v>
      </c>
      <c r="E33" s="13" t="e">
        <f aca="false">D33/C33</f>
        <v>#DIV/0!</v>
      </c>
      <c r="F33" s="9" t="n">
        <f aca="false">'Pittsburgh I'!L150</f>
        <v>0</v>
      </c>
      <c r="G33" s="9" t="n">
        <f aca="false">'Pittsburgh I'!M150</f>
        <v>0</v>
      </c>
      <c r="H33" s="9" t="n">
        <f aca="false">'Pittsburgh I'!N150</f>
        <v>0</v>
      </c>
      <c r="I33" s="9" t="n">
        <f aca="false">'Pittsburgh I'!O150</f>
        <v>0</v>
      </c>
    </row>
    <row r="34" s="9" customFormat="true" ht="15" hidden="false" customHeight="false" outlineLevel="0" collapsed="false">
      <c r="A34" s="9" t="str">
        <f aca="false">'Pittsburgh I'!A151</f>
        <v>RB6</v>
      </c>
      <c r="C34" s="9" t="n">
        <f aca="false">'Pittsburgh I'!I168</f>
        <v>0</v>
      </c>
      <c r="D34" s="9" t="n">
        <f aca="false">'Pittsburgh I'!J168</f>
        <v>0</v>
      </c>
      <c r="E34" s="13" t="e">
        <f aca="false">D34/C34</f>
        <v>#DIV/0!</v>
      </c>
      <c r="F34" s="9" t="n">
        <f aca="false">'Pittsburgh I'!L168</f>
        <v>0</v>
      </c>
      <c r="G34" s="9" t="n">
        <f aca="false">'Pittsburgh I'!M168</f>
        <v>0</v>
      </c>
      <c r="H34" s="9" t="n">
        <f aca="false">'Pittsburgh I'!N168</f>
        <v>0</v>
      </c>
      <c r="I34" s="9" t="n">
        <f aca="false">'Pittsburgh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Pittsburgh I'!J495</f>
        <v>0</v>
      </c>
      <c r="D36" s="1" t="n">
        <f aca="false">'Pittsburgh I'!K495</f>
        <v>0</v>
      </c>
      <c r="E36" s="13" t="e">
        <f aca="false">D36/C36</f>
        <v>#DIV/0!</v>
      </c>
      <c r="F36" s="1" t="n">
        <f aca="false">'Pittsburgh I'!M495</f>
        <v>0</v>
      </c>
      <c r="G36" s="1" t="n">
        <f aca="false">'Pittsburgh I'!N495</f>
        <v>0</v>
      </c>
      <c r="H36" s="1" t="n">
        <f aca="false">'Pittsburgh I'!O495</f>
        <v>0</v>
      </c>
      <c r="I36" s="1" t="n">
        <f aca="false">'Pittsburgh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Pittsburgh I'!A242</f>
        <v>PR1</v>
      </c>
      <c r="C39" s="1" t="n">
        <f aca="false">'Pittsburgh I'!B259</f>
        <v>0</v>
      </c>
      <c r="D39" s="1" t="n">
        <f aca="false">'Pittsburgh I'!C259</f>
        <v>0</v>
      </c>
      <c r="E39" s="1" t="n">
        <f aca="false">'Pittsburgh I'!D259</f>
        <v>0</v>
      </c>
      <c r="F39" s="13" t="e">
        <f aca="false">E39/C39</f>
        <v>#DIV/0!</v>
      </c>
      <c r="G39" s="1" t="n">
        <f aca="false">'Pittsburgh I'!F259</f>
        <v>0</v>
      </c>
      <c r="H39" s="1" t="n">
        <f aca="false">'Pittsburgh I'!G259</f>
        <v>0</v>
      </c>
      <c r="I39" s="1" t="n">
        <f aca="false">'Pittsburgh I'!H259</f>
        <v>0</v>
      </c>
      <c r="J39" s="1" t="n">
        <f aca="false">'Pittsburgh I'!I259</f>
        <v>0</v>
      </c>
    </row>
    <row r="40" s="1" customFormat="true" ht="15" hidden="false" customHeight="false" outlineLevel="0" collapsed="false">
      <c r="A40" s="1" t="str">
        <f aca="false">'Pittsburgh I'!J242</f>
        <v>PR2</v>
      </c>
      <c r="C40" s="1" t="n">
        <f aca="false">'Pittsburgh I'!K259</f>
        <v>0</v>
      </c>
      <c r="D40" s="1" t="n">
        <f aca="false">'Pittsburgh I'!L259</f>
        <v>0</v>
      </c>
      <c r="E40" s="1" t="n">
        <f aca="false">'Pittsburgh I'!M259</f>
        <v>0</v>
      </c>
      <c r="F40" s="13" t="e">
        <f aca="false">E40/C40</f>
        <v>#DIV/0!</v>
      </c>
      <c r="G40" s="1" t="n">
        <f aca="false">'Pittsburgh I'!O259</f>
        <v>0</v>
      </c>
      <c r="H40" s="1" t="n">
        <f aca="false">'Pittsburgh I'!P259</f>
        <v>0</v>
      </c>
      <c r="I40" s="1" t="n">
        <f aca="false">'Pittsburgh I'!Q259</f>
        <v>0</v>
      </c>
      <c r="J40" s="1" t="n">
        <f aca="false">'Pittsburgh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Pittsburgh I'!C515</f>
        <v>0</v>
      </c>
      <c r="D42" s="1" t="n">
        <f aca="false">'Pittsburgh I'!D515</f>
        <v>0</v>
      </c>
      <c r="E42" s="1" t="n">
        <f aca="false">'Pittsburgh I'!E515</f>
        <v>0</v>
      </c>
      <c r="F42" s="13" t="e">
        <f aca="false">E42/C42</f>
        <v>#DIV/0!</v>
      </c>
      <c r="G42" s="1" t="n">
        <f aca="false">'Pittsburgh I'!G515</f>
        <v>0</v>
      </c>
      <c r="H42" s="1" t="n">
        <f aca="false">'Pittsburgh I'!H515</f>
        <v>0</v>
      </c>
      <c r="I42" s="1" t="n">
        <f aca="false">'Pittsburgh I'!I515</f>
        <v>0</v>
      </c>
      <c r="J42" s="1" t="n">
        <f aca="false">'Pittsburgh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Pittsburgh I'!A261</f>
        <v>KR1</v>
      </c>
      <c r="C45" s="1" t="n">
        <f aca="false">'Pittsburgh I'!B278</f>
        <v>0</v>
      </c>
      <c r="D45" s="1" t="n">
        <f aca="false">'Pittsburgh I'!C278</f>
        <v>0</v>
      </c>
      <c r="E45" s="1" t="n">
        <f aca="false">'Pittsburgh I'!D278</f>
        <v>0</v>
      </c>
      <c r="F45" s="13" t="e">
        <f aca="false">E45/C45</f>
        <v>#DIV/0!</v>
      </c>
      <c r="G45" s="1" t="n">
        <f aca="false">'Pittsburgh I'!F278</f>
        <v>0</v>
      </c>
      <c r="H45" s="1" t="n">
        <f aca="false">'Pittsburgh I'!G278</f>
        <v>0</v>
      </c>
      <c r="I45" s="1" t="n">
        <f aca="false">'Pittsburgh I'!H278</f>
        <v>0</v>
      </c>
      <c r="J45" s="1" t="n">
        <f aca="false">'Pittsburgh I'!I278</f>
        <v>0</v>
      </c>
    </row>
    <row r="46" s="8" customFormat="true" ht="15" hidden="false" customHeight="false" outlineLevel="0" collapsed="false">
      <c r="A46" s="8" t="str">
        <f aca="false">'Pittsburgh I'!J261</f>
        <v>KR2</v>
      </c>
      <c r="C46" s="8" t="n">
        <f aca="false">'Pittsburgh I'!K278</f>
        <v>0</v>
      </c>
      <c r="D46" s="8" t="n">
        <f aca="false">'Pittsburgh I'!L278</f>
        <v>0</v>
      </c>
      <c r="E46" s="8" t="n">
        <f aca="false">'Pittsburgh I'!M278</f>
        <v>0</v>
      </c>
      <c r="F46" s="13" t="e">
        <f aca="false">E46/C46</f>
        <v>#DIV/0!</v>
      </c>
      <c r="G46" s="8" t="n">
        <f aca="false">'Pittsburgh I'!O278</f>
        <v>0</v>
      </c>
      <c r="H46" s="8" t="n">
        <f aca="false">'Pittsburgh I'!P278</f>
        <v>0</v>
      </c>
      <c r="I46" s="8" t="n">
        <f aca="false">'Pittsburgh I'!Q278</f>
        <v>0</v>
      </c>
      <c r="J46" s="8" t="n">
        <f aca="false">'Pittsburgh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Pittsburgh I'!L515</f>
        <v>0</v>
      </c>
      <c r="D48" s="1" t="n">
        <f aca="false">'Pittsburgh I'!M515</f>
        <v>0</v>
      </c>
      <c r="E48" s="1" t="n">
        <f aca="false">'Pittsburgh I'!N515</f>
        <v>0</v>
      </c>
      <c r="F48" s="13" t="e">
        <f aca="false">E48/C48</f>
        <v>#DIV/0!</v>
      </c>
      <c r="G48" s="1" t="n">
        <f aca="false">'Pittsburgh I'!P515</f>
        <v>0</v>
      </c>
      <c r="H48" s="1" t="n">
        <f aca="false">'Pittsburgh I'!Q515</f>
        <v>0</v>
      </c>
      <c r="I48" s="1" t="n">
        <f aca="false">'Pittsburgh I'!R515</f>
        <v>0</v>
      </c>
      <c r="J48" s="1" t="n">
        <f aca="false">'Pittsburgh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Pittsburgh I'!A280</f>
        <v>PUNTER1</v>
      </c>
      <c r="C51" s="1" t="n">
        <f aca="false">'Pittsburgh I'!B297</f>
        <v>0</v>
      </c>
      <c r="D51" s="1" t="n">
        <f aca="false">'Pittsburgh I'!C297</f>
        <v>0</v>
      </c>
      <c r="E51" s="1" t="n">
        <f aca="false">'Pittsburgh I'!D297</f>
        <v>0</v>
      </c>
      <c r="F51" s="13" t="e">
        <f aca="false">E51/C51</f>
        <v>#DIV/0!</v>
      </c>
      <c r="G51" s="1" t="n">
        <f aca="false">'Pittsburgh I'!F297</f>
        <v>0</v>
      </c>
      <c r="H51" s="1" t="n">
        <f aca="false">'Pittsburgh I'!G297</f>
        <v>0</v>
      </c>
      <c r="I51" s="1" t="n">
        <f aca="false">'Pittsburgh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Pittsburgh I'!C535</f>
        <v>0</v>
      </c>
      <c r="D52" s="3" t="n">
        <f aca="false">'Pittsburgh I'!D535</f>
        <v>0</v>
      </c>
      <c r="E52" s="3" t="n">
        <f aca="false">'Pittsburgh I'!E535</f>
        <v>0</v>
      </c>
      <c r="F52" s="13" t="e">
        <f aca="false">E52/C52</f>
        <v>#DIV/0!</v>
      </c>
      <c r="G52" s="3" t="n">
        <f aca="false">'Pittsburgh I'!G535</f>
        <v>0</v>
      </c>
      <c r="H52" s="3" t="n">
        <f aca="false">'Pittsburgh I'!H535</f>
        <v>0</v>
      </c>
      <c r="I52" s="3" t="n">
        <f aca="false">'Pittsburgh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Pittsburgh I'!I280</f>
        <v>KICKER1</v>
      </c>
      <c r="C55" s="8" t="n">
        <f aca="false">'Pittsburgh I'!J281</f>
        <v>0</v>
      </c>
      <c r="D55" s="8" t="n">
        <f aca="false">'Pittsburgh I'!K281</f>
        <v>0</v>
      </c>
      <c r="E55" s="8" t="e">
        <f aca="false">SUM(C55/D55)</f>
        <v>#DIV/0!</v>
      </c>
      <c r="F55" s="8" t="n">
        <f aca="false">'Pittsburgh I'!M281</f>
        <v>0</v>
      </c>
      <c r="G55" s="8" t="n">
        <f aca="false">'Pittsburgh I'!N281</f>
        <v>0</v>
      </c>
      <c r="H55" s="8" t="e">
        <f aca="false">SUM(F55/G55)</f>
        <v>#DIV/0!</v>
      </c>
      <c r="I55" s="8" t="n">
        <f aca="false">'Pittsburgh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Pittsburgh I'!K535</f>
        <v>0</v>
      </c>
      <c r="D56" s="8" t="n">
        <f aca="false">'Pittsburgh I'!L535</f>
        <v>0</v>
      </c>
      <c r="E56" s="8" t="e">
        <f aca="false">SUM(C56/D56)</f>
        <v>#DIV/0!</v>
      </c>
      <c r="F56" s="8" t="n">
        <f aca="false">'Pittsburgh I'!N535</f>
        <v>0</v>
      </c>
      <c r="G56" s="8" t="n">
        <f aca="false">'Pittsburgh I'!O535</f>
        <v>0</v>
      </c>
      <c r="H56" s="8" t="e">
        <f aca="false">SUM(F56/G56)</f>
        <v>#DIV/0!</v>
      </c>
      <c r="I56" s="8" t="n">
        <f aca="false">'Pittsburgh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Pittsburgh I'!A300</f>
        <v>D1</v>
      </c>
      <c r="C59" s="8" t="n">
        <f aca="false">'Pittsburgh I'!B317</f>
        <v>0</v>
      </c>
      <c r="D59" s="8" t="n">
        <f aca="false">'Pittsburgh I'!C317</f>
        <v>0</v>
      </c>
      <c r="E59" s="8" t="n">
        <f aca="false">'Pittsburgh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Pittsburgh I'!I300</f>
        <v>D2</v>
      </c>
      <c r="C60" s="8" t="n">
        <f aca="false">'Pittsburgh I'!J317</f>
        <v>0</v>
      </c>
      <c r="D60" s="8" t="n">
        <f aca="false">'Pittsburgh I'!K317</f>
        <v>0</v>
      </c>
      <c r="E60" s="8" t="n">
        <f aca="false">'Pittsburgh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Pittsburgh I'!A319</f>
        <v>D3</v>
      </c>
      <c r="C61" s="8" t="n">
        <f aca="false">'Pittsburgh I'!B336</f>
        <v>0</v>
      </c>
      <c r="D61" s="8" t="n">
        <f aca="false">'Pittsburgh I'!C336</f>
        <v>0</v>
      </c>
      <c r="E61" s="8" t="n">
        <f aca="false">'Pittsburgh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Pittsburgh I'!I319</f>
        <v>D4</v>
      </c>
      <c r="C62" s="8" t="n">
        <f aca="false">'Pittsburgh I'!J336</f>
        <v>0</v>
      </c>
      <c r="D62" s="8" t="n">
        <f aca="false">'Pittsburgh I'!K336</f>
        <v>0</v>
      </c>
      <c r="E62" s="8" t="n">
        <f aca="false">'Pittsburgh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Pittsburgh I'!A338</f>
        <v>D5</v>
      </c>
      <c r="C63" s="8" t="n">
        <f aca="false">'Pittsburgh I'!B355</f>
        <v>0</v>
      </c>
      <c r="D63" s="8" t="n">
        <f aca="false">'Pittsburgh I'!C355</f>
        <v>0</v>
      </c>
      <c r="E63" s="8" t="n">
        <f aca="false">'Pittsburgh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Pittsburgh I'!I338</f>
        <v>D6</v>
      </c>
      <c r="C64" s="8" t="n">
        <f aca="false">'Pittsburgh I'!J355</f>
        <v>0</v>
      </c>
      <c r="D64" s="8" t="n">
        <f aca="false">'Pittsburgh I'!K355</f>
        <v>0</v>
      </c>
      <c r="E64" s="8" t="n">
        <f aca="false">'Pittsburgh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Pittsburgh I'!A357</f>
        <v>D7</v>
      </c>
      <c r="C65" s="8" t="n">
        <f aca="false">'Pittsburgh I'!B374</f>
        <v>0</v>
      </c>
      <c r="D65" s="8" t="n">
        <f aca="false">'Pittsburgh I'!C374</f>
        <v>0</v>
      </c>
      <c r="E65" s="8" t="n">
        <f aca="false">'Pittsburgh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Pittsburgh I'!I357</f>
        <v>D8</v>
      </c>
      <c r="C66" s="8" t="n">
        <f aca="false">'Pittsburgh I'!J374</f>
        <v>0</v>
      </c>
      <c r="D66" s="8" t="n">
        <f aca="false">'Pittsburgh I'!K374</f>
        <v>0</v>
      </c>
      <c r="E66" s="8" t="n">
        <f aca="false">'Pittsburgh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Pittsburgh I'!A376</f>
        <v>D9</v>
      </c>
      <c r="C67" s="8" t="n">
        <f aca="false">'Pittsburgh I'!B393</f>
        <v>0</v>
      </c>
      <c r="D67" s="8" t="n">
        <f aca="false">'Pittsburgh I'!C393</f>
        <v>0</v>
      </c>
      <c r="E67" s="8" t="n">
        <f aca="false">'Pittsburgh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Pittsburgh I'!I376</f>
        <v>D10</v>
      </c>
      <c r="C68" s="8" t="n">
        <f aca="false">'Pittsburgh I'!J393</f>
        <v>0</v>
      </c>
      <c r="D68" s="8" t="n">
        <f aca="false">'Pittsburgh I'!K393</f>
        <v>0</v>
      </c>
      <c r="E68" s="8" t="n">
        <f aca="false">'Pittsburgh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Pittsburgh I'!A395</f>
        <v>D11</v>
      </c>
      <c r="C69" s="8" t="n">
        <f aca="false">'Pittsburgh I'!B412</f>
        <v>0</v>
      </c>
      <c r="D69" s="8" t="n">
        <f aca="false">'Pittsburgh I'!C412</f>
        <v>0</v>
      </c>
      <c r="E69" s="8" t="n">
        <f aca="false">'Pittsburgh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Pittsburgh I'!I395</f>
        <v>D12</v>
      </c>
      <c r="C70" s="8" t="n">
        <f aca="false">'Pittsburgh I'!J412</f>
        <v>0</v>
      </c>
      <c r="D70" s="8" t="n">
        <f aca="false">'Pittsburgh I'!K412</f>
        <v>0</v>
      </c>
      <c r="E70" s="8" t="n">
        <f aca="false">'Pittsburgh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Pittsburgh I'!A414</f>
        <v>D13</v>
      </c>
      <c r="C71" s="8" t="n">
        <f aca="false">'Pittsburgh I'!B431</f>
        <v>0</v>
      </c>
      <c r="D71" s="8" t="n">
        <f aca="false">'Pittsburgh I'!C431</f>
        <v>0</v>
      </c>
      <c r="E71" s="8" t="n">
        <f aca="false">'Pittsburgh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Pittsburgh I'!I414</f>
        <v>D14</v>
      </c>
      <c r="C72" s="8" t="n">
        <f aca="false">'Pittsburgh I'!J431</f>
        <v>0</v>
      </c>
      <c r="D72" s="8" t="n">
        <f aca="false">'Pittsburgh I'!K431</f>
        <v>0</v>
      </c>
      <c r="E72" s="8" t="n">
        <f aca="false">'Pittsburgh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Pittsburgh I'!C556</f>
        <v>0</v>
      </c>
      <c r="D74" s="8" t="n">
        <f aca="false">'Pittsburgh I'!D556</f>
        <v>0</v>
      </c>
      <c r="E74" s="8" t="n">
        <f aca="false">'Pittsburgh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Pittsburgh I'!A300</f>
        <v>D1</v>
      </c>
      <c r="C77" s="8" t="n">
        <f aca="false">'Pittsburgh I'!E317</f>
        <v>0</v>
      </c>
      <c r="D77" s="8" t="n">
        <f aca="false">'Pittsburgh I'!F317</f>
        <v>0</v>
      </c>
      <c r="E77" s="8" t="n">
        <f aca="false">'Pittsburgh I'!G317</f>
        <v>0</v>
      </c>
      <c r="F77" s="8" t="n">
        <f aca="false">'Pittsburgh I'!H317</f>
        <v>0</v>
      </c>
    </row>
    <row r="78" s="8" customFormat="true" ht="12.75" hidden="false" customHeight="false" outlineLevel="0" collapsed="false">
      <c r="A78" s="8" t="str">
        <f aca="false">'Pittsburgh I'!I300</f>
        <v>D2</v>
      </c>
      <c r="C78" s="8" t="n">
        <f aca="false">'Pittsburgh I'!M317</f>
        <v>0</v>
      </c>
      <c r="D78" s="8" t="n">
        <f aca="false">'Pittsburgh I'!N317</f>
        <v>0</v>
      </c>
      <c r="E78" s="8" t="n">
        <f aca="false">'Pittsburgh I'!O317</f>
        <v>0</v>
      </c>
      <c r="F78" s="8" t="n">
        <f aca="false">'Pittsburgh I'!P317</f>
        <v>0</v>
      </c>
    </row>
    <row r="79" s="8" customFormat="true" ht="12.75" hidden="false" customHeight="false" outlineLevel="0" collapsed="false">
      <c r="A79" s="8" t="str">
        <f aca="false">'Pittsburgh I'!A319</f>
        <v>D3</v>
      </c>
      <c r="C79" s="8" t="n">
        <f aca="false">'Pittsburgh I'!E336</f>
        <v>0</v>
      </c>
      <c r="D79" s="8" t="n">
        <f aca="false">'Pittsburgh I'!F336</f>
        <v>0</v>
      </c>
      <c r="E79" s="8" t="n">
        <f aca="false">'Pittsburgh I'!G336</f>
        <v>0</v>
      </c>
      <c r="F79" s="8" t="n">
        <f aca="false">'Pittsburgh I'!H336</f>
        <v>0</v>
      </c>
    </row>
    <row r="80" s="8" customFormat="true" ht="12.75" hidden="false" customHeight="false" outlineLevel="0" collapsed="false">
      <c r="A80" s="8" t="str">
        <f aca="false">'Pittsburgh I'!I319</f>
        <v>D4</v>
      </c>
      <c r="C80" s="8" t="n">
        <f aca="false">'Pittsburgh I'!M336</f>
        <v>0</v>
      </c>
      <c r="D80" s="8" t="n">
        <f aca="false">'Pittsburgh I'!N336</f>
        <v>0</v>
      </c>
      <c r="E80" s="8" t="n">
        <f aca="false">'Pittsburgh I'!O336</f>
        <v>0</v>
      </c>
      <c r="F80" s="8" t="n">
        <f aca="false">'Pittsburgh I'!P336</f>
        <v>0</v>
      </c>
    </row>
    <row r="81" s="8" customFormat="true" ht="12.75" hidden="false" customHeight="false" outlineLevel="0" collapsed="false">
      <c r="A81" s="8" t="str">
        <f aca="false">'Pittsburgh I'!A338</f>
        <v>D5</v>
      </c>
      <c r="C81" s="8" t="n">
        <f aca="false">'Pittsburgh I'!E355</f>
        <v>0</v>
      </c>
      <c r="D81" s="8" t="n">
        <f aca="false">'Pittsburgh I'!F355</f>
        <v>0</v>
      </c>
      <c r="E81" s="8" t="n">
        <f aca="false">'Pittsburgh I'!G355</f>
        <v>0</v>
      </c>
      <c r="F81" s="8" t="n">
        <f aca="false">'Pittsburgh I'!H355</f>
        <v>0</v>
      </c>
    </row>
    <row r="82" s="8" customFormat="true" ht="12.75" hidden="false" customHeight="false" outlineLevel="0" collapsed="false">
      <c r="A82" s="8" t="str">
        <f aca="false">'Pittsburgh I'!I338</f>
        <v>D6</v>
      </c>
      <c r="C82" s="8" t="n">
        <f aca="false">'Pittsburgh I'!M355</f>
        <v>0</v>
      </c>
      <c r="D82" s="8" t="n">
        <f aca="false">'Pittsburgh I'!N355</f>
        <v>0</v>
      </c>
      <c r="E82" s="8" t="n">
        <f aca="false">'Pittsburgh I'!O355</f>
        <v>0</v>
      </c>
      <c r="F82" s="8" t="n">
        <f aca="false">'Pittsburgh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Pittsburgh I'!F556</f>
        <v>0</v>
      </c>
      <c r="D84" s="8" t="n">
        <f aca="false">'Pittsburgh I'!G556</f>
        <v>0</v>
      </c>
      <c r="E84" s="8" t="n">
        <f aca="false">'Pittsburgh I'!H556</f>
        <v>0</v>
      </c>
      <c r="F84" s="8" t="n">
        <f aca="false">'Pittsburgh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77</v>
      </c>
      <c r="C87" s="8" t="n">
        <f aca="false">'Pittsburgh I'!B452</f>
        <v>0</v>
      </c>
      <c r="D87" s="8" t="n">
        <f aca="false">'Pittsburgh I'!C452</f>
        <v>0</v>
      </c>
      <c r="E87" s="8" t="n">
        <f aca="false">'Pittsburgh I'!D452</f>
        <v>0</v>
      </c>
      <c r="F87" s="8" t="n">
        <f aca="false">'Pittsburgh I'!E452</f>
        <v>0</v>
      </c>
      <c r="G87" s="8" t="n">
        <f aca="false">'Pittsburgh I'!F452</f>
        <v>0</v>
      </c>
      <c r="H87" s="8" t="n">
        <f aca="false">'Philadelphia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Pittsburgh I'!H452</f>
        <v>0</v>
      </c>
      <c r="D88" s="8" t="n">
        <f aca="false">'Pittsburgh I'!I452</f>
        <v>0</v>
      </c>
      <c r="E88" s="8" t="n">
        <f aca="false">'Pittsburgh I'!J452</f>
        <v>0</v>
      </c>
      <c r="F88" s="8" t="n">
        <f aca="false">'Pittsburgh I'!K452</f>
        <v>0</v>
      </c>
      <c r="G88" s="8" t="n">
        <f aca="false">'Pittsburgh I'!L452</f>
        <v>0</v>
      </c>
      <c r="H88" s="8" t="n">
        <f aca="false">'Philadelphia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K57" activeCellId="0" sqref="K5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8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33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San Francisco I'!A5</f>
        <v>QB1</v>
      </c>
      <c r="C4" s="1" t="n">
        <f aca="false">'San Francisco I'!C21</f>
        <v>0</v>
      </c>
      <c r="D4" s="1" t="n">
        <f aca="false">'San Francisco I'!D21</f>
        <v>0</v>
      </c>
      <c r="E4" s="1" t="n">
        <f aca="false">'San Francisco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San Francisco I'!H21</f>
        <v>0</v>
      </c>
      <c r="I4" s="1" t="n">
        <f aca="false">'San Francisco I'!I21</f>
        <v>0</v>
      </c>
      <c r="J4" s="1" t="n">
        <f aca="false">'San Francisco I'!J21</f>
        <v>0</v>
      </c>
      <c r="K4" s="1" t="n">
        <f aca="false">'San Francisco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San Francisco I'!A23</f>
        <v>QB2</v>
      </c>
      <c r="C5" s="1" t="n">
        <f aca="false">'San Francisco I'!C39</f>
        <v>0</v>
      </c>
      <c r="D5" s="1" t="n">
        <f aca="false">'San Francisco I'!D39</f>
        <v>0</v>
      </c>
      <c r="E5" s="1" t="n">
        <f aca="false">'San Francisco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San Francisco I'!H39</f>
        <v>0</v>
      </c>
      <c r="I5" s="1" t="n">
        <f aca="false">'San Francisco I'!I39</f>
        <v>0</v>
      </c>
      <c r="J5" s="1" t="n">
        <f aca="false">'San Francisco I'!J39</f>
        <v>0</v>
      </c>
      <c r="K5" s="1" t="n">
        <f aca="false">'San Francisco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San Francisco I'!A41</f>
        <v>QB3</v>
      </c>
      <c r="C6" s="1" t="n">
        <f aca="false">'San Francisco I'!C57</f>
        <v>0</v>
      </c>
      <c r="D6" s="1" t="n">
        <f aca="false">'San Francisco I'!D57</f>
        <v>0</v>
      </c>
      <c r="E6" s="1" t="n">
        <f aca="false">'San Francisco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San Francisco I'!H57</f>
        <v>0</v>
      </c>
      <c r="I6" s="1" t="n">
        <f aca="false">'San Francisco I'!I57</f>
        <v>0</v>
      </c>
      <c r="J6" s="1" t="n">
        <f aca="false">'San Francisco I'!J57</f>
        <v>0</v>
      </c>
      <c r="K6" s="1" t="n">
        <f aca="false">'San Francisco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San Francisco I'!C475</f>
        <v>0</v>
      </c>
      <c r="D8" s="8" t="n">
        <f aca="false">'San Francisco I'!D475</f>
        <v>0</v>
      </c>
      <c r="E8" s="8" t="n">
        <f aca="false">'San Francisco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San Francisco I'!H475</f>
        <v>0</v>
      </c>
      <c r="I8" s="8" t="n">
        <f aca="false">'San Francisco I'!I475</f>
        <v>0</v>
      </c>
      <c r="J8" s="8" t="n">
        <f aca="false">'San Francisco I'!J475</f>
        <v>0</v>
      </c>
      <c r="K8" s="8" t="n">
        <f aca="false">'San Francisco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San Francisco I'!A60</f>
        <v>RB1</v>
      </c>
      <c r="C11" s="1" t="n">
        <f aca="false">'San Francisco I'!B77</f>
        <v>0</v>
      </c>
      <c r="D11" s="1" t="n">
        <f aca="false">'San Francisco I'!C77</f>
        <v>0</v>
      </c>
      <c r="E11" s="5" t="e">
        <f aca="false">D11/C11</f>
        <v>#DIV/0!</v>
      </c>
      <c r="F11" s="1" t="n">
        <f aca="false">'San Francisco I'!E77</f>
        <v>0</v>
      </c>
      <c r="G11" s="1" t="n">
        <f aca="false">'San Francisco I'!F77</f>
        <v>0</v>
      </c>
      <c r="H11" s="1" t="n">
        <f aca="false">'San Francisco I'!G77</f>
        <v>0</v>
      </c>
      <c r="I11" s="1" t="n">
        <f aca="false">'San Francisco I'!H77</f>
        <v>0</v>
      </c>
    </row>
    <row r="12" s="1" customFormat="true" ht="15" hidden="false" customHeight="false" outlineLevel="0" collapsed="false">
      <c r="A12" s="9" t="str">
        <f aca="false">'San Francisco I'!A79</f>
        <v>RB2</v>
      </c>
      <c r="C12" s="1" t="n">
        <f aca="false">'San Francisco I'!B96</f>
        <v>0</v>
      </c>
      <c r="D12" s="1" t="n">
        <f aca="false">'San Francisco I'!C96</f>
        <v>0</v>
      </c>
      <c r="E12" s="5" t="e">
        <f aca="false">D12/C12</f>
        <v>#DIV/0!</v>
      </c>
      <c r="F12" s="1" t="n">
        <f aca="false">'San Francisco I'!E96</f>
        <v>0</v>
      </c>
      <c r="G12" s="1" t="n">
        <f aca="false">'San Francisco I'!F96</f>
        <v>0</v>
      </c>
      <c r="H12" s="1" t="n">
        <f aca="false">'San Francisco I'!G96</f>
        <v>0</v>
      </c>
      <c r="I12" s="1" t="n">
        <f aca="false">'San Francisco I'!H96</f>
        <v>0</v>
      </c>
    </row>
    <row r="13" s="1" customFormat="true" ht="15" hidden="false" customHeight="false" outlineLevel="0" collapsed="false">
      <c r="A13" s="9" t="str">
        <f aca="false">'San Francisco I'!A97</f>
        <v>RB3</v>
      </c>
      <c r="C13" s="1" t="n">
        <f aca="false">'San Francisco I'!B114</f>
        <v>0</v>
      </c>
      <c r="D13" s="1" t="n">
        <f aca="false">'San Francisco I'!C114</f>
        <v>0</v>
      </c>
      <c r="E13" s="5" t="e">
        <f aca="false">D13/C13</f>
        <v>#DIV/0!</v>
      </c>
      <c r="F13" s="1" t="n">
        <f aca="false">'San Francisco I'!E114</f>
        <v>0</v>
      </c>
      <c r="G13" s="1" t="n">
        <f aca="false">'San Francisco I'!F114</f>
        <v>0</v>
      </c>
      <c r="H13" s="1" t="n">
        <f aca="false">'San Francisco I'!G114</f>
        <v>0</v>
      </c>
      <c r="I13" s="1" t="n">
        <f aca="false">'San Francisco I'!H114</f>
        <v>0</v>
      </c>
    </row>
    <row r="14" s="1" customFormat="true" ht="15" hidden="false" customHeight="false" outlineLevel="0" collapsed="false">
      <c r="A14" s="9" t="str">
        <f aca="false">'San Francisco I'!A115</f>
        <v>RB4</v>
      </c>
      <c r="C14" s="1" t="n">
        <f aca="false">'San Francisco I'!B132</f>
        <v>0</v>
      </c>
      <c r="D14" s="1" t="n">
        <f aca="false">'San Francisco I'!C132</f>
        <v>0</v>
      </c>
      <c r="E14" s="5" t="e">
        <f aca="false">D14/C14</f>
        <v>#DIV/0!</v>
      </c>
      <c r="F14" s="1" t="n">
        <f aca="false">'San Francisco I'!E132</f>
        <v>0</v>
      </c>
      <c r="G14" s="1" t="n">
        <f aca="false">'San Francisco I'!F132</f>
        <v>0</v>
      </c>
      <c r="H14" s="1" t="n">
        <f aca="false">'San Francisco I'!G132</f>
        <v>0</v>
      </c>
      <c r="I14" s="1" t="n">
        <f aca="false">'San Francisco I'!H132</f>
        <v>0</v>
      </c>
    </row>
    <row r="15" s="3" customFormat="true" ht="15" hidden="false" customHeight="false" outlineLevel="0" collapsed="false">
      <c r="A15" s="8" t="str">
        <f aca="false">'San Francisco I'!A133</f>
        <v>RB5</v>
      </c>
      <c r="C15" s="1" t="n">
        <f aca="false">'San Francisco I'!B150</f>
        <v>0</v>
      </c>
      <c r="D15" s="1" t="n">
        <f aca="false">'San Francisco I'!C150</f>
        <v>0</v>
      </c>
      <c r="E15" s="5" t="e">
        <f aca="false">D15/C15</f>
        <v>#DIV/0!</v>
      </c>
      <c r="F15" s="1" t="n">
        <f aca="false">'San Francisco I'!E150</f>
        <v>0</v>
      </c>
      <c r="G15" s="1" t="n">
        <f aca="false">'San Francisco I'!F150</f>
        <v>0</v>
      </c>
      <c r="H15" s="1" t="n">
        <f aca="false">'San Francisco I'!G150</f>
        <v>0</v>
      </c>
      <c r="I15" s="1" t="n">
        <f aca="false">'San Francisco I'!H150</f>
        <v>0</v>
      </c>
    </row>
    <row r="16" s="1" customFormat="true" ht="15" hidden="false" customHeight="false" outlineLevel="0" collapsed="false">
      <c r="A16" s="9" t="str">
        <f aca="false">'San Francisco I'!A151</f>
        <v>RB6</v>
      </c>
      <c r="C16" s="1" t="n">
        <f aca="false">'San Francisco I'!B168</f>
        <v>0</v>
      </c>
      <c r="D16" s="1" t="n">
        <f aca="false">'San Francisco I'!C168</f>
        <v>0</v>
      </c>
      <c r="E16" s="5" t="e">
        <f aca="false">D16/C16</f>
        <v>#DIV/0!</v>
      </c>
      <c r="F16" s="1" t="n">
        <f aca="false">'San Francisco I'!E168</f>
        <v>0</v>
      </c>
      <c r="G16" s="1" t="n">
        <f aca="false">'San Francisco I'!F168</f>
        <v>0</v>
      </c>
      <c r="H16" s="1" t="n">
        <f aca="false">'San Francisco I'!G168</f>
        <v>0</v>
      </c>
      <c r="I16" s="1" t="n">
        <f aca="false">'San Francisco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San Francisco I'!C495</f>
        <v>0</v>
      </c>
      <c r="D18" s="1" t="n">
        <f aca="false">'San Francisco I'!D495</f>
        <v>0</v>
      </c>
      <c r="E18" s="13" t="e">
        <f aca="false">D18/C18</f>
        <v>#DIV/0!</v>
      </c>
      <c r="F18" s="1" t="n">
        <f aca="false">'San Francisco I'!F495</f>
        <v>0</v>
      </c>
      <c r="G18" s="1" t="n">
        <f aca="false">'San Francisco I'!G495</f>
        <v>0</v>
      </c>
      <c r="H18" s="1" t="n">
        <f aca="false">'San Francisco I'!H495</f>
        <v>0</v>
      </c>
      <c r="I18" s="1" t="n">
        <f aca="false">'San Francisco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San Francisco I'!A169</f>
        <v>WR1</v>
      </c>
      <c r="C21" s="8" t="n">
        <f aca="false">'San Francisco I'!B186</f>
        <v>0</v>
      </c>
      <c r="D21" s="8" t="n">
        <f aca="false">'San Francisco I'!C186</f>
        <v>0</v>
      </c>
      <c r="E21" s="13" t="e">
        <f aca="false">D21/C21</f>
        <v>#DIV/0!</v>
      </c>
      <c r="F21" s="8" t="n">
        <f aca="false">'San Francisco I'!E186</f>
        <v>0</v>
      </c>
      <c r="G21" s="8" t="n">
        <f aca="false">'San Francisco I'!F186</f>
        <v>0</v>
      </c>
      <c r="H21" s="8" t="n">
        <f aca="false">'San Francisco I'!G186</f>
        <v>0</v>
      </c>
      <c r="I21" s="8" t="n">
        <f aca="false">'San Francisco I'!H186</f>
        <v>0</v>
      </c>
      <c r="L21" s="14"/>
    </row>
    <row r="22" s="9" customFormat="true" ht="15" hidden="false" customHeight="false" outlineLevel="0" collapsed="false">
      <c r="A22" s="9" t="str">
        <f aca="false">'San Francisco I'!I169</f>
        <v>WR2</v>
      </c>
      <c r="C22" s="9" t="n">
        <f aca="false">'San Francisco I'!J186</f>
        <v>0</v>
      </c>
      <c r="D22" s="9" t="n">
        <f aca="false">'San Francisco I'!K186</f>
        <v>0</v>
      </c>
      <c r="E22" s="13" t="e">
        <f aca="false">D22/C22</f>
        <v>#DIV/0!</v>
      </c>
      <c r="F22" s="9" t="n">
        <f aca="false">'San Francisco I'!M186</f>
        <v>0</v>
      </c>
      <c r="G22" s="9" t="n">
        <f aca="false">'San Francisco I'!N186</f>
        <v>0</v>
      </c>
      <c r="H22" s="9" t="n">
        <f aca="false">'San Francisco I'!O186</f>
        <v>0</v>
      </c>
      <c r="I22" s="9" t="n">
        <f aca="false">'San Francisco I'!P186</f>
        <v>0</v>
      </c>
    </row>
    <row r="23" s="8" customFormat="true" ht="15" hidden="false" customHeight="false" outlineLevel="0" collapsed="false">
      <c r="A23" s="8" t="str">
        <f aca="false">'San Francisco I'!A187</f>
        <v>WR3</v>
      </c>
      <c r="C23" s="8" t="n">
        <f aca="false">'San Francisco I'!B204</f>
        <v>0</v>
      </c>
      <c r="D23" s="8" t="n">
        <f aca="false">'San Francisco I'!C204</f>
        <v>0</v>
      </c>
      <c r="E23" s="13" t="e">
        <f aca="false">D23/C23</f>
        <v>#DIV/0!</v>
      </c>
      <c r="F23" s="8" t="n">
        <f aca="false">'San Francisco I'!E204</f>
        <v>0</v>
      </c>
      <c r="G23" s="8" t="n">
        <f aca="false">'San Francisco I'!F204</f>
        <v>0</v>
      </c>
      <c r="H23" s="8" t="n">
        <f aca="false">'San Francisco I'!G204</f>
        <v>0</v>
      </c>
      <c r="I23" s="8" t="n">
        <f aca="false">'San Francisco I'!H204</f>
        <v>0</v>
      </c>
    </row>
    <row r="24" s="9" customFormat="true" ht="15" hidden="false" customHeight="false" outlineLevel="0" collapsed="false">
      <c r="A24" s="9" t="str">
        <f aca="false">'San Francisco I'!I187</f>
        <v>WR4</v>
      </c>
      <c r="C24" s="9" t="n">
        <f aca="false">'San Francisco I'!J204</f>
        <v>0</v>
      </c>
      <c r="D24" s="9" t="n">
        <f aca="false">'San Francisco I'!K204</f>
        <v>0</v>
      </c>
      <c r="E24" s="13" t="e">
        <f aca="false">D24/C24</f>
        <v>#DIV/0!</v>
      </c>
      <c r="F24" s="9" t="n">
        <f aca="false">'San Francisco I'!M204</f>
        <v>0</v>
      </c>
      <c r="G24" s="9" t="n">
        <f aca="false">'San Francisco I'!N204</f>
        <v>0</v>
      </c>
      <c r="H24" s="9" t="n">
        <f aca="false">'San Francisco I'!O204</f>
        <v>0</v>
      </c>
      <c r="I24" s="9" t="n">
        <f aca="false">'San Francisco I'!P204</f>
        <v>0</v>
      </c>
    </row>
    <row r="25" s="9" customFormat="true" ht="15" hidden="false" customHeight="false" outlineLevel="0" collapsed="false">
      <c r="A25" s="9" t="str">
        <f aca="false">'San Francisco I'!A205</f>
        <v>WR5</v>
      </c>
      <c r="C25" s="9" t="n">
        <f aca="false">'San Francisco I'!B222</f>
        <v>0</v>
      </c>
      <c r="D25" s="9" t="n">
        <f aca="false">'San Francisco I'!C222</f>
        <v>0</v>
      </c>
      <c r="E25" s="13" t="e">
        <f aca="false">D25/C25</f>
        <v>#DIV/0!</v>
      </c>
      <c r="F25" s="9" t="n">
        <f aca="false">'San Francisco I'!E222</f>
        <v>0</v>
      </c>
      <c r="G25" s="9" t="n">
        <f aca="false">'San Francisco I'!F222</f>
        <v>0</v>
      </c>
      <c r="H25" s="9" t="n">
        <f aca="false">'San Francisco I'!G222</f>
        <v>0</v>
      </c>
      <c r="I25" s="9" t="n">
        <f aca="false">'San Francisco I'!H222</f>
        <v>0</v>
      </c>
    </row>
    <row r="26" s="9" customFormat="true" ht="15" hidden="false" customHeight="false" outlineLevel="0" collapsed="false">
      <c r="A26" s="9" t="str">
        <f aca="false">'San Francisco I'!I205</f>
        <v>WR6</v>
      </c>
      <c r="C26" s="9" t="n">
        <f aca="false">'San Francisco I'!J222</f>
        <v>0</v>
      </c>
      <c r="D26" s="9" t="n">
        <f aca="false">'San Francisco I'!K222</f>
        <v>0</v>
      </c>
      <c r="E26" s="13" t="e">
        <f aca="false">D26/C26</f>
        <v>#DIV/0!</v>
      </c>
      <c r="F26" s="9" t="n">
        <f aca="false">'San Francisco I'!M222</f>
        <v>0</v>
      </c>
      <c r="G26" s="9" t="n">
        <f aca="false">'San Francisco I'!N222</f>
        <v>0</v>
      </c>
      <c r="H26" s="9" t="n">
        <f aca="false">'San Francisco I'!O222</f>
        <v>0</v>
      </c>
      <c r="I26" s="9" t="n">
        <f aca="false">'San Francisco I'!P222</f>
        <v>0</v>
      </c>
    </row>
    <row r="27" s="9" customFormat="true" ht="15" hidden="false" customHeight="false" outlineLevel="0" collapsed="false">
      <c r="A27" s="9" t="str">
        <f aca="false">'San Francisco I'!A223</f>
        <v>WR7</v>
      </c>
      <c r="C27" s="9" t="n">
        <f aca="false">'San Francisco I'!B240</f>
        <v>0</v>
      </c>
      <c r="D27" s="9" t="n">
        <f aca="false">'San Francisco I'!C240</f>
        <v>0</v>
      </c>
      <c r="E27" s="13" t="e">
        <f aca="false">D27/C27</f>
        <v>#DIV/0!</v>
      </c>
      <c r="F27" s="9" t="n">
        <f aca="false">'San Francisco I'!E240</f>
        <v>0</v>
      </c>
      <c r="G27" s="9" t="n">
        <f aca="false">'San Francisco I'!F240</f>
        <v>0</v>
      </c>
      <c r="H27" s="9" t="n">
        <f aca="false">'San Francisco I'!G240</f>
        <v>0</v>
      </c>
      <c r="I27" s="9" t="n">
        <f aca="false">'San Francisco I'!H240</f>
        <v>0</v>
      </c>
    </row>
    <row r="28" s="8" customFormat="true" ht="15" hidden="false" customHeight="false" outlineLevel="0" collapsed="false">
      <c r="A28" s="8" t="str">
        <f aca="false">'San Francisco I'!I223</f>
        <v>WR8</v>
      </c>
      <c r="C28" s="8" t="n">
        <f aca="false">'San Francisco I'!J240</f>
        <v>0</v>
      </c>
      <c r="D28" s="8" t="n">
        <f aca="false">'San Francisco I'!K240</f>
        <v>0</v>
      </c>
      <c r="E28" s="13" t="e">
        <f aca="false">D28/C28</f>
        <v>#DIV/0!</v>
      </c>
      <c r="F28" s="8" t="n">
        <f aca="false">'San Francisco I'!M240</f>
        <v>0</v>
      </c>
      <c r="G28" s="8" t="n">
        <f aca="false">'San Francisco I'!N240</f>
        <v>0</v>
      </c>
      <c r="H28" s="8" t="n">
        <f aca="false">'San Francisco I'!O240</f>
        <v>0</v>
      </c>
      <c r="I28" s="8" t="n">
        <f aca="false">'San Francisco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San Francisco I'!A60</f>
        <v>RB1</v>
      </c>
      <c r="C29" s="9" t="n">
        <f aca="false">'San Francisco I'!I77</f>
        <v>0</v>
      </c>
      <c r="D29" s="9" t="n">
        <f aca="false">'San Francisco I'!J77</f>
        <v>0</v>
      </c>
      <c r="E29" s="13" t="e">
        <f aca="false">D29/C29</f>
        <v>#DIV/0!</v>
      </c>
      <c r="F29" s="9" t="n">
        <f aca="false">'San Francisco I'!L77</f>
        <v>0</v>
      </c>
      <c r="G29" s="9" t="n">
        <f aca="false">'San Francisco I'!M77</f>
        <v>0</v>
      </c>
      <c r="H29" s="9" t="n">
        <f aca="false">'San Francisco I'!N77</f>
        <v>0</v>
      </c>
      <c r="I29" s="9" t="n">
        <f aca="false">'San Francisco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San Francisco I'!A79</f>
        <v>RB2</v>
      </c>
      <c r="C30" s="9" t="n">
        <f aca="false">'San Francisco I'!I96</f>
        <v>0</v>
      </c>
      <c r="D30" s="9" t="n">
        <f aca="false">'San Francisco I'!J96</f>
        <v>0</v>
      </c>
      <c r="E30" s="13" t="e">
        <f aca="false">D30/C30</f>
        <v>#DIV/0!</v>
      </c>
      <c r="F30" s="9" t="n">
        <f aca="false">'San Francisco I'!L96</f>
        <v>0</v>
      </c>
      <c r="G30" s="9" t="n">
        <f aca="false">'San Francisco I'!M96</f>
        <v>0</v>
      </c>
      <c r="H30" s="9" t="n">
        <f aca="false">'San Francisco I'!N96</f>
        <v>0</v>
      </c>
      <c r="I30" s="9" t="n">
        <f aca="false">'San Francisco I'!O96</f>
        <v>0</v>
      </c>
    </row>
    <row r="31" s="8" customFormat="true" ht="15" hidden="false" customHeight="false" outlineLevel="0" collapsed="false">
      <c r="A31" s="8" t="str">
        <f aca="false">'San Francisco I'!A97</f>
        <v>RB3</v>
      </c>
      <c r="C31" s="8" t="n">
        <f aca="false">'San Francisco I'!I114</f>
        <v>0</v>
      </c>
      <c r="D31" s="8" t="n">
        <f aca="false">'San Francisco I'!J114</f>
        <v>0</v>
      </c>
      <c r="E31" s="13" t="e">
        <f aca="false">D31/C31</f>
        <v>#DIV/0!</v>
      </c>
      <c r="F31" s="8" t="n">
        <f aca="false">'San Francisco I'!L114</f>
        <v>0</v>
      </c>
      <c r="G31" s="8" t="n">
        <f aca="false">'San Francisco I'!M114</f>
        <v>0</v>
      </c>
      <c r="H31" s="8" t="n">
        <f aca="false">'San Francisco I'!N114</f>
        <v>0</v>
      </c>
      <c r="I31" s="8" t="n">
        <f aca="false">'San Francisco I'!O114</f>
        <v>0</v>
      </c>
    </row>
    <row r="32" s="8" customFormat="true" ht="15" hidden="false" customHeight="false" outlineLevel="0" collapsed="false">
      <c r="A32" s="8" t="str">
        <f aca="false">'San Francisco I'!A115</f>
        <v>RB4</v>
      </c>
      <c r="C32" s="8" t="n">
        <f aca="false">'San Francisco I'!I132</f>
        <v>0</v>
      </c>
      <c r="D32" s="8" t="n">
        <f aca="false">'San Francisco I'!J132</f>
        <v>0</v>
      </c>
      <c r="E32" s="13" t="e">
        <f aca="false">D32/C32</f>
        <v>#DIV/0!</v>
      </c>
      <c r="F32" s="8" t="n">
        <f aca="false">'San Francisco I'!L132</f>
        <v>0</v>
      </c>
      <c r="G32" s="8" t="n">
        <f aca="false">'San Francisco I'!M132</f>
        <v>0</v>
      </c>
      <c r="H32" s="8" t="n">
        <f aca="false">'San Francisco I'!N132</f>
        <v>0</v>
      </c>
      <c r="I32" s="8" t="n">
        <f aca="false">'San Francisco I'!O132</f>
        <v>0</v>
      </c>
    </row>
    <row r="33" s="9" customFormat="true" ht="15" hidden="false" customHeight="false" outlineLevel="0" collapsed="false">
      <c r="A33" s="9" t="str">
        <f aca="false">'San Francisco I'!A133</f>
        <v>RB5</v>
      </c>
      <c r="C33" s="9" t="n">
        <f aca="false">'San Francisco I'!I150</f>
        <v>0</v>
      </c>
      <c r="D33" s="9" t="n">
        <f aca="false">'San Francisco I'!J150</f>
        <v>0</v>
      </c>
      <c r="E33" s="13" t="e">
        <f aca="false">D33/C33</f>
        <v>#DIV/0!</v>
      </c>
      <c r="F33" s="9" t="n">
        <f aca="false">'San Francisco I'!L150</f>
        <v>0</v>
      </c>
      <c r="G33" s="9" t="n">
        <f aca="false">'San Francisco I'!M150</f>
        <v>0</v>
      </c>
      <c r="H33" s="9" t="n">
        <f aca="false">'San Francisco I'!N150</f>
        <v>0</v>
      </c>
      <c r="I33" s="9" t="n">
        <f aca="false">'San Francisco I'!O150</f>
        <v>0</v>
      </c>
    </row>
    <row r="34" s="9" customFormat="true" ht="15" hidden="false" customHeight="false" outlineLevel="0" collapsed="false">
      <c r="A34" s="9" t="str">
        <f aca="false">'San Francisco I'!A151</f>
        <v>RB6</v>
      </c>
      <c r="C34" s="9" t="n">
        <f aca="false">'San Francisco I'!I168</f>
        <v>0</v>
      </c>
      <c r="D34" s="9" t="n">
        <f aca="false">'San Francisco I'!J168</f>
        <v>0</v>
      </c>
      <c r="E34" s="13" t="e">
        <f aca="false">D34/C34</f>
        <v>#DIV/0!</v>
      </c>
      <c r="F34" s="9" t="n">
        <f aca="false">'San Francisco I'!L168</f>
        <v>0</v>
      </c>
      <c r="G34" s="9" t="n">
        <f aca="false">'San Francisco I'!M168</f>
        <v>0</v>
      </c>
      <c r="H34" s="9" t="n">
        <f aca="false">'San Francisco I'!N168</f>
        <v>0</v>
      </c>
      <c r="I34" s="9" t="n">
        <f aca="false">'San Francisco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San Francisco I'!J495</f>
        <v>0</v>
      </c>
      <c r="D36" s="1" t="n">
        <f aca="false">'San Francisco I'!K495</f>
        <v>0</v>
      </c>
      <c r="E36" s="13" t="e">
        <f aca="false">D36/C36</f>
        <v>#DIV/0!</v>
      </c>
      <c r="F36" s="1" t="n">
        <f aca="false">'San Francisco I'!M495</f>
        <v>0</v>
      </c>
      <c r="G36" s="1" t="n">
        <f aca="false">'San Francisco I'!N495</f>
        <v>0</v>
      </c>
      <c r="H36" s="1" t="n">
        <f aca="false">'San Francisco I'!O495</f>
        <v>0</v>
      </c>
      <c r="I36" s="1" t="n">
        <f aca="false">'San Francisco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San Francisco I'!A242</f>
        <v>PR1</v>
      </c>
      <c r="C39" s="1" t="n">
        <f aca="false">'San Francisco I'!B259</f>
        <v>0</v>
      </c>
      <c r="D39" s="1" t="n">
        <f aca="false">'San Francisco I'!C259</f>
        <v>0</v>
      </c>
      <c r="E39" s="1" t="n">
        <f aca="false">'San Francisco I'!D259</f>
        <v>0</v>
      </c>
      <c r="F39" s="13" t="e">
        <f aca="false">E39/C39</f>
        <v>#DIV/0!</v>
      </c>
      <c r="G39" s="1" t="n">
        <f aca="false">'San Francisco I'!F259</f>
        <v>0</v>
      </c>
      <c r="H39" s="1" t="n">
        <f aca="false">'San Francisco I'!G259</f>
        <v>0</v>
      </c>
      <c r="I39" s="1" t="n">
        <f aca="false">'San Francisco I'!H259</f>
        <v>0</v>
      </c>
      <c r="J39" s="1" t="n">
        <f aca="false">'San Francisco I'!I259</f>
        <v>0</v>
      </c>
    </row>
    <row r="40" s="1" customFormat="true" ht="15" hidden="false" customHeight="false" outlineLevel="0" collapsed="false">
      <c r="A40" s="1" t="str">
        <f aca="false">'San Francisco I'!J242</f>
        <v>PR2</v>
      </c>
      <c r="C40" s="1" t="n">
        <f aca="false">'San Francisco I'!K259</f>
        <v>0</v>
      </c>
      <c r="D40" s="1" t="n">
        <f aca="false">'San Francisco I'!L259</f>
        <v>0</v>
      </c>
      <c r="E40" s="1" t="n">
        <f aca="false">'San Francisco I'!M259</f>
        <v>0</v>
      </c>
      <c r="F40" s="13" t="e">
        <f aca="false">E40/C40</f>
        <v>#DIV/0!</v>
      </c>
      <c r="G40" s="1" t="n">
        <f aca="false">'San Francisco I'!O259</f>
        <v>0</v>
      </c>
      <c r="H40" s="1" t="n">
        <f aca="false">'San Francisco I'!P259</f>
        <v>0</v>
      </c>
      <c r="I40" s="1" t="n">
        <f aca="false">'San Francisco I'!Q259</f>
        <v>0</v>
      </c>
      <c r="J40" s="1" t="n">
        <f aca="false">'San Francisco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San Francisco I'!C515</f>
        <v>0</v>
      </c>
      <c r="D42" s="1" t="n">
        <f aca="false">'San Francisco I'!D515</f>
        <v>0</v>
      </c>
      <c r="E42" s="1" t="n">
        <f aca="false">'San Francisco I'!E515</f>
        <v>0</v>
      </c>
      <c r="F42" s="13" t="e">
        <f aca="false">E42/C42</f>
        <v>#DIV/0!</v>
      </c>
      <c r="G42" s="1" t="n">
        <f aca="false">'San Francisco I'!G515</f>
        <v>0</v>
      </c>
      <c r="H42" s="1" t="n">
        <f aca="false">'San Francisco I'!H515</f>
        <v>0</v>
      </c>
      <c r="I42" s="1" t="n">
        <f aca="false">'San Francisco I'!I515</f>
        <v>0</v>
      </c>
      <c r="J42" s="1" t="n">
        <f aca="false">'San Francisco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San Francisco I'!A261</f>
        <v>KR1</v>
      </c>
      <c r="C45" s="1" t="n">
        <f aca="false">'San Francisco I'!B278</f>
        <v>0</v>
      </c>
      <c r="D45" s="1" t="n">
        <f aca="false">'San Francisco I'!C278</f>
        <v>0</v>
      </c>
      <c r="E45" s="1" t="n">
        <f aca="false">'San Francisco I'!D278</f>
        <v>0</v>
      </c>
      <c r="F45" s="13" t="e">
        <f aca="false">E45/C45</f>
        <v>#DIV/0!</v>
      </c>
      <c r="G45" s="1" t="n">
        <f aca="false">'San Francisco I'!F278</f>
        <v>0</v>
      </c>
      <c r="H45" s="1" t="n">
        <f aca="false">'San Francisco I'!G278</f>
        <v>0</v>
      </c>
      <c r="I45" s="1" t="n">
        <f aca="false">'San Francisco I'!H278</f>
        <v>0</v>
      </c>
      <c r="J45" s="1" t="n">
        <f aca="false">'San Francisco I'!I278</f>
        <v>0</v>
      </c>
    </row>
    <row r="46" s="8" customFormat="true" ht="15" hidden="false" customHeight="false" outlineLevel="0" collapsed="false">
      <c r="A46" s="8" t="str">
        <f aca="false">'San Francisco I'!J261</f>
        <v>KR2</v>
      </c>
      <c r="C46" s="8" t="n">
        <f aca="false">'San Francisco I'!K278</f>
        <v>0</v>
      </c>
      <c r="D46" s="8" t="n">
        <f aca="false">'San Francisco I'!L278</f>
        <v>0</v>
      </c>
      <c r="E46" s="8" t="n">
        <f aca="false">'San Francisco I'!M278</f>
        <v>0</v>
      </c>
      <c r="F46" s="13" t="e">
        <f aca="false">E46/C46</f>
        <v>#DIV/0!</v>
      </c>
      <c r="G46" s="8" t="n">
        <f aca="false">'San Francisco I'!O278</f>
        <v>0</v>
      </c>
      <c r="H46" s="8" t="n">
        <f aca="false">'San Francisco I'!P278</f>
        <v>0</v>
      </c>
      <c r="I46" s="8" t="n">
        <f aca="false">'San Francisco I'!Q278</f>
        <v>0</v>
      </c>
      <c r="J46" s="8" t="n">
        <f aca="false">'San Francisco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San Francisco I'!L515</f>
        <v>0</v>
      </c>
      <c r="D48" s="1" t="n">
        <f aca="false">'San Francisco I'!M515</f>
        <v>0</v>
      </c>
      <c r="E48" s="1" t="n">
        <f aca="false">'San Francisco I'!N515</f>
        <v>0</v>
      </c>
      <c r="F48" s="13" t="e">
        <f aca="false">E48/C48</f>
        <v>#DIV/0!</v>
      </c>
      <c r="G48" s="1" t="n">
        <f aca="false">'San Francisco I'!P515</f>
        <v>0</v>
      </c>
      <c r="H48" s="1" t="n">
        <f aca="false">'San Francisco I'!Q515</f>
        <v>0</v>
      </c>
      <c r="I48" s="1" t="n">
        <f aca="false">'San Francisco I'!R515</f>
        <v>0</v>
      </c>
      <c r="J48" s="1" t="n">
        <f aca="false">'San Francisco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San Francisco I'!A280</f>
        <v>PUNTER1</v>
      </c>
      <c r="C51" s="1" t="n">
        <f aca="false">'San Francisco I'!B297</f>
        <v>0</v>
      </c>
      <c r="D51" s="1" t="n">
        <f aca="false">'San Francisco I'!C297</f>
        <v>0</v>
      </c>
      <c r="E51" s="1" t="n">
        <f aca="false">'San Francisco I'!D297</f>
        <v>0</v>
      </c>
      <c r="F51" s="13" t="e">
        <f aca="false">E51/C51</f>
        <v>#DIV/0!</v>
      </c>
      <c r="G51" s="1" t="n">
        <f aca="false">'San Francisco I'!F297</f>
        <v>0</v>
      </c>
      <c r="H51" s="1" t="n">
        <f aca="false">'San Francisco I'!G297</f>
        <v>0</v>
      </c>
      <c r="I51" s="1" t="n">
        <f aca="false">'San Francisco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San Francisco I'!C535</f>
        <v>0</v>
      </c>
      <c r="D52" s="3" t="n">
        <f aca="false">'San Francisco I'!D535</f>
        <v>0</v>
      </c>
      <c r="E52" s="3" t="n">
        <f aca="false">'San Francisco I'!E535</f>
        <v>0</v>
      </c>
      <c r="F52" s="13" t="e">
        <f aca="false">E52/C52</f>
        <v>#DIV/0!</v>
      </c>
      <c r="G52" s="3" t="n">
        <f aca="false">'San Francisco I'!G535</f>
        <v>0</v>
      </c>
      <c r="H52" s="3" t="n">
        <f aca="false">'San Francisco I'!H535</f>
        <v>0</v>
      </c>
      <c r="I52" s="3" t="n">
        <f aca="false">'San Francisco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San Francisco I'!I280</f>
        <v>KICKER1</v>
      </c>
      <c r="C55" s="8" t="n">
        <f aca="false">'San Francisco I'!J281</f>
        <v>0</v>
      </c>
      <c r="D55" s="8" t="n">
        <f aca="false">'San Francisco I'!K281</f>
        <v>0</v>
      </c>
      <c r="E55" s="8" t="e">
        <f aca="false">SUM(C55/D55)</f>
        <v>#DIV/0!</v>
      </c>
      <c r="F55" s="8" t="n">
        <f aca="false">'San Francisco I'!M281</f>
        <v>0</v>
      </c>
      <c r="G55" s="8" t="n">
        <f aca="false">'San Francisco I'!N281</f>
        <v>0</v>
      </c>
      <c r="H55" s="8" t="e">
        <f aca="false">SUM(F55/G55)</f>
        <v>#DIV/0!</v>
      </c>
      <c r="I55" s="8" t="n">
        <f aca="false">'San Francisco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San Francisco I'!K535</f>
        <v>0</v>
      </c>
      <c r="D56" s="8" t="n">
        <f aca="false">'San Francisco I'!L535</f>
        <v>0</v>
      </c>
      <c r="E56" s="8" t="e">
        <f aca="false">SUM(C56/D56)</f>
        <v>#DIV/0!</v>
      </c>
      <c r="F56" s="8" t="n">
        <f aca="false">'San Francisco I'!N535</f>
        <v>0</v>
      </c>
      <c r="G56" s="8" t="n">
        <f aca="false">'San Francisco I'!O535</f>
        <v>0</v>
      </c>
      <c r="H56" s="8" t="e">
        <f aca="false">SUM(F56/G56)</f>
        <v>#DIV/0!</v>
      </c>
      <c r="I56" s="8" t="n">
        <f aca="false">'San Francisco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San Francisco I'!A300</f>
        <v>D1</v>
      </c>
      <c r="C59" s="8" t="n">
        <f aca="false">'San Francisco I'!B317</f>
        <v>0</v>
      </c>
      <c r="D59" s="8" t="n">
        <f aca="false">'San Francisco I'!C317</f>
        <v>0</v>
      </c>
      <c r="E59" s="8" t="n">
        <f aca="false">'San Francisco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San Francisco I'!I300</f>
        <v>D2</v>
      </c>
      <c r="C60" s="8" t="n">
        <f aca="false">'San Francisco I'!J317</f>
        <v>0</v>
      </c>
      <c r="D60" s="8" t="n">
        <f aca="false">'San Francisco I'!K317</f>
        <v>0</v>
      </c>
      <c r="E60" s="8" t="n">
        <f aca="false">'San Francisco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San Francisco I'!A319</f>
        <v>D3</v>
      </c>
      <c r="C61" s="8" t="n">
        <f aca="false">'San Francisco I'!B336</f>
        <v>0</v>
      </c>
      <c r="D61" s="8" t="n">
        <f aca="false">'San Francisco I'!C336</f>
        <v>0</v>
      </c>
      <c r="E61" s="8" t="n">
        <f aca="false">'San Francisco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San Francisco I'!I319</f>
        <v>D4</v>
      </c>
      <c r="C62" s="8" t="n">
        <f aca="false">'San Francisco I'!J336</f>
        <v>0</v>
      </c>
      <c r="D62" s="8" t="n">
        <f aca="false">'San Francisco I'!K336</f>
        <v>0</v>
      </c>
      <c r="E62" s="8" t="n">
        <f aca="false">'San Francisco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Philadelphia I'!A338</f>
        <v>D5</v>
      </c>
      <c r="C63" s="8" t="n">
        <f aca="false">'San Francisco I'!B355</f>
        <v>0</v>
      </c>
      <c r="D63" s="8" t="n">
        <f aca="false">'San Francisco I'!C355</f>
        <v>0</v>
      </c>
      <c r="E63" s="8" t="n">
        <f aca="false">'San Francisco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San Francisco I'!I338</f>
        <v>D6</v>
      </c>
      <c r="C64" s="8" t="n">
        <f aca="false">'San Francisco I'!J355</f>
        <v>0</v>
      </c>
      <c r="D64" s="8" t="n">
        <f aca="false">'San Francisco I'!K355</f>
        <v>0</v>
      </c>
      <c r="E64" s="8" t="n">
        <f aca="false">'San Francisco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Philadelphia I'!A357</f>
        <v>D7</v>
      </c>
      <c r="C65" s="8" t="n">
        <f aca="false">'San Francisco I'!B374</f>
        <v>0</v>
      </c>
      <c r="D65" s="8" t="n">
        <f aca="false">'San Francisco I'!C374</f>
        <v>0</v>
      </c>
      <c r="E65" s="8" t="n">
        <f aca="false">'San Francisco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San Francisco I'!I357</f>
        <v>D8</v>
      </c>
      <c r="C66" s="8" t="n">
        <f aca="false">'San Francisco I'!J374</f>
        <v>0</v>
      </c>
      <c r="D66" s="8" t="n">
        <f aca="false">'San Francisco I'!K374</f>
        <v>0</v>
      </c>
      <c r="E66" s="8" t="n">
        <f aca="false">'San Francisco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San Francisco I'!A376</f>
        <v>D9</v>
      </c>
      <c r="C67" s="8" t="n">
        <f aca="false">'San Francisco I'!B393</f>
        <v>0</v>
      </c>
      <c r="D67" s="8" t="n">
        <f aca="false">'San Francisco I'!C393</f>
        <v>0</v>
      </c>
      <c r="E67" s="8" t="n">
        <f aca="false">'San Francisco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San Francisco I'!I376</f>
        <v>D10</v>
      </c>
      <c r="C68" s="8" t="n">
        <f aca="false">'San Francisco I'!J393</f>
        <v>0</v>
      </c>
      <c r="D68" s="8" t="n">
        <f aca="false">'San Francisco I'!K393</f>
        <v>0</v>
      </c>
      <c r="E68" s="8" t="n">
        <f aca="false">'San Francisco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San Francisco I'!A395</f>
        <v>D11</v>
      </c>
      <c r="C69" s="8" t="n">
        <f aca="false">'San Francisco I'!B412</f>
        <v>0</v>
      </c>
      <c r="D69" s="8" t="n">
        <f aca="false">'San Francisco I'!C412</f>
        <v>0</v>
      </c>
      <c r="E69" s="8" t="n">
        <f aca="false">'San Francisco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San Francisco I'!I395</f>
        <v>D12</v>
      </c>
      <c r="C70" s="8" t="n">
        <f aca="false">'San Francisco I'!J412</f>
        <v>0</v>
      </c>
      <c r="D70" s="8" t="n">
        <f aca="false">'San Francisco I'!K412</f>
        <v>0</v>
      </c>
      <c r="E70" s="8" t="n">
        <f aca="false">'San Francisco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San Francisco I'!A414</f>
        <v>D13</v>
      </c>
      <c r="C71" s="8" t="n">
        <f aca="false">'San Francisco I'!B431</f>
        <v>0</v>
      </c>
      <c r="D71" s="8" t="n">
        <f aca="false">'San Francisco I'!C431</f>
        <v>0</v>
      </c>
      <c r="E71" s="8" t="n">
        <f aca="false">'San Francisco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San Francisco I'!I414</f>
        <v>D14</v>
      </c>
      <c r="C72" s="8" t="n">
        <f aca="false">'San Francisco I'!J431</f>
        <v>0</v>
      </c>
      <c r="D72" s="8" t="n">
        <f aca="false">'San Francisco I'!K431</f>
        <v>0</v>
      </c>
      <c r="E72" s="8" t="n">
        <f aca="false">'San Francisco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San Francisco I'!C556</f>
        <v>0</v>
      </c>
      <c r="D74" s="8" t="n">
        <f aca="false">'San Francisco I'!D556</f>
        <v>0</v>
      </c>
      <c r="E74" s="8" t="n">
        <f aca="false">'San Francisco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San Francisco I'!A300</f>
        <v>D1</v>
      </c>
      <c r="C77" s="8" t="n">
        <f aca="false">'San Francisco I'!E317</f>
        <v>0</v>
      </c>
      <c r="D77" s="8" t="n">
        <f aca="false">'San Francisco I'!F317</f>
        <v>0</v>
      </c>
      <c r="E77" s="8" t="n">
        <f aca="false">'San Francisco I'!G317</f>
        <v>0</v>
      </c>
      <c r="F77" s="8" t="n">
        <f aca="false">'San Francisco I'!H317</f>
        <v>0</v>
      </c>
    </row>
    <row r="78" s="8" customFormat="true" ht="12.75" hidden="false" customHeight="false" outlineLevel="0" collapsed="false">
      <c r="A78" s="8" t="str">
        <f aca="false">'San Francisco I'!I300</f>
        <v>D2</v>
      </c>
      <c r="C78" s="8" t="n">
        <f aca="false">'San Francisco I'!M317</f>
        <v>0</v>
      </c>
      <c r="D78" s="8" t="n">
        <f aca="false">'San Francisco I'!N317</f>
        <v>0</v>
      </c>
      <c r="E78" s="8" t="n">
        <f aca="false">'San Francisco I'!O317</f>
        <v>0</v>
      </c>
      <c r="F78" s="8" t="n">
        <f aca="false">'San Francisco I'!P317</f>
        <v>0</v>
      </c>
    </row>
    <row r="79" s="8" customFormat="true" ht="12.75" hidden="false" customHeight="false" outlineLevel="0" collapsed="false">
      <c r="A79" s="8" t="str">
        <f aca="false">'San Francisco I'!A319</f>
        <v>D3</v>
      </c>
      <c r="C79" s="8" t="n">
        <f aca="false">'San Francisco I'!E336</f>
        <v>0</v>
      </c>
      <c r="D79" s="8" t="n">
        <f aca="false">'San Francisco I'!F336</f>
        <v>0</v>
      </c>
      <c r="E79" s="8" t="n">
        <f aca="false">'San Francisco I'!G336</f>
        <v>0</v>
      </c>
      <c r="F79" s="8" t="n">
        <f aca="false">'San Francisco I'!H336</f>
        <v>0</v>
      </c>
    </row>
    <row r="80" s="8" customFormat="true" ht="12.75" hidden="false" customHeight="false" outlineLevel="0" collapsed="false">
      <c r="A80" s="8" t="str">
        <f aca="false">'San Francisco I'!I319</f>
        <v>D4</v>
      </c>
      <c r="C80" s="8" t="n">
        <f aca="false">'San Francisco I'!M336</f>
        <v>0</v>
      </c>
      <c r="D80" s="8" t="n">
        <f aca="false">'San Francisco I'!N336</f>
        <v>0</v>
      </c>
      <c r="E80" s="8" t="n">
        <f aca="false">'San Francisco I'!O336</f>
        <v>0</v>
      </c>
      <c r="F80" s="8" t="n">
        <f aca="false">'San Francisco I'!P336</f>
        <v>0</v>
      </c>
    </row>
    <row r="81" s="8" customFormat="true" ht="12.75" hidden="false" customHeight="false" outlineLevel="0" collapsed="false">
      <c r="A81" s="8" t="str">
        <f aca="false">'San Francisco I'!A338</f>
        <v>D5</v>
      </c>
      <c r="C81" s="8" t="n">
        <f aca="false">'San Francisco I'!E355</f>
        <v>0</v>
      </c>
      <c r="D81" s="8" t="n">
        <f aca="false">'San Francisco I'!F355</f>
        <v>0</v>
      </c>
      <c r="E81" s="8" t="n">
        <f aca="false">'San Francisco I'!G355</f>
        <v>0</v>
      </c>
      <c r="F81" s="8" t="n">
        <f aca="false">'San Francisco I'!H355</f>
        <v>0</v>
      </c>
    </row>
    <row r="82" s="8" customFormat="true" ht="12.75" hidden="false" customHeight="false" outlineLevel="0" collapsed="false">
      <c r="A82" s="8" t="str">
        <f aca="false">'San Francisco I'!I338</f>
        <v>D6</v>
      </c>
      <c r="C82" s="8" t="n">
        <f aca="false">'San Francisco I'!M355</f>
        <v>0</v>
      </c>
      <c r="D82" s="8" t="n">
        <f aca="false">'San Francisco I'!N355</f>
        <v>0</v>
      </c>
      <c r="E82" s="8" t="n">
        <f aca="false">'San Francisco I'!O355</f>
        <v>0</v>
      </c>
      <c r="F82" s="8" t="n">
        <f aca="false">'San Francisco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San Francisco I'!F556</f>
        <v>0</v>
      </c>
      <c r="D84" s="8" t="n">
        <f aca="false">'San Francisco I'!G556</f>
        <v>0</v>
      </c>
      <c r="E84" s="8" t="n">
        <f aca="false">'San Francisco I'!H556</f>
        <v>0</v>
      </c>
      <c r="F84" s="8" t="n">
        <f aca="false">'San Francisco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73</v>
      </c>
      <c r="C87" s="8" t="n">
        <f aca="false">'San Francisco I'!B452</f>
        <v>0</v>
      </c>
      <c r="D87" s="8" t="n">
        <f aca="false">'San Francisco I'!C452</f>
        <v>0</v>
      </c>
      <c r="E87" s="8" t="n">
        <f aca="false">'San Francisco I'!D452</f>
        <v>0</v>
      </c>
      <c r="F87" s="8" t="n">
        <f aca="false">'San Francisco I'!E452</f>
        <v>0</v>
      </c>
      <c r="G87" s="8" t="n">
        <f aca="false">'San Francisco I'!F452</f>
        <v>0</v>
      </c>
      <c r="H87" s="8" t="n">
        <f aca="false">'Philadelphia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San Francisco I'!H452</f>
        <v>0</v>
      </c>
      <c r="D88" s="8" t="n">
        <f aca="false">'San Francisco I'!I452</f>
        <v>0</v>
      </c>
      <c r="E88" s="8" t="n">
        <f aca="false">'San Francisco I'!J452</f>
        <v>0</v>
      </c>
      <c r="F88" s="8" t="n">
        <f aca="false">'San Francisco I'!K452</f>
        <v>0</v>
      </c>
      <c r="G88" s="8" t="n">
        <f aca="false">'San Francisco I'!L452</f>
        <v>0</v>
      </c>
      <c r="H88" s="8" t="n">
        <f aca="false">'Philadelphia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75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29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IV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Tennessee I'!A5</f>
        <v>QB1</v>
      </c>
      <c r="C4" s="1" t="n">
        <f aca="false">'Tennessee I'!C21</f>
        <v>0</v>
      </c>
      <c r="D4" s="1" t="n">
        <f aca="false">'Tennessee I'!D21</f>
        <v>0</v>
      </c>
      <c r="E4" s="1" t="n">
        <f aca="false">'Tennessee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Tennessee I'!H21</f>
        <v>0</v>
      </c>
      <c r="I4" s="1" t="n">
        <f aca="false">'Tennessee I'!I21</f>
        <v>0</v>
      </c>
      <c r="J4" s="1" t="n">
        <f aca="false">'Tennessee I'!J21</f>
        <v>0</v>
      </c>
      <c r="K4" s="1" t="n">
        <f aca="false">'Tennessee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Tennessee I'!A23</f>
        <v>QB2</v>
      </c>
      <c r="C5" s="1" t="n">
        <f aca="false">'Tennessee I'!C39</f>
        <v>0</v>
      </c>
      <c r="D5" s="1" t="n">
        <f aca="false">'Tennessee I'!D39</f>
        <v>0</v>
      </c>
      <c r="E5" s="1" t="n">
        <f aca="false">'Tennessee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Tennessee I'!H39</f>
        <v>0</v>
      </c>
      <c r="I5" s="1" t="n">
        <f aca="false">'Tennessee I'!I39</f>
        <v>0</v>
      </c>
      <c r="J5" s="1" t="n">
        <f aca="false">'Tennessee I'!J39</f>
        <v>0</v>
      </c>
      <c r="K5" s="1" t="n">
        <f aca="false">'Tennessee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Tennessee I'!A41</f>
        <v>QB3</v>
      </c>
      <c r="C6" s="1" t="n">
        <f aca="false">'Tennessee I'!C57</f>
        <v>0</v>
      </c>
      <c r="D6" s="1" t="n">
        <f aca="false">'Tennessee I'!D57</f>
        <v>0</v>
      </c>
      <c r="E6" s="1" t="n">
        <f aca="false">'Tennessee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Tennessee I'!H57</f>
        <v>0</v>
      </c>
      <c r="I6" s="1" t="n">
        <f aca="false">'Tennessee I'!I57</f>
        <v>0</v>
      </c>
      <c r="J6" s="1" t="n">
        <f aca="false">'Tennessee I'!J57</f>
        <v>0</v>
      </c>
      <c r="K6" s="1" t="n">
        <f aca="false">'Tennessee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Tennessee I'!C475</f>
        <v>0</v>
      </c>
      <c r="D8" s="8" t="n">
        <f aca="false">'Tennessee I'!D475</f>
        <v>0</v>
      </c>
      <c r="E8" s="8" t="n">
        <f aca="false">'Tennessee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Tennessee I'!H475</f>
        <v>0</v>
      </c>
      <c r="I8" s="8" t="n">
        <f aca="false">'Tennessee I'!I475</f>
        <v>0</v>
      </c>
      <c r="J8" s="8" t="n">
        <f aca="false">'Tennessee I'!J475</f>
        <v>0</v>
      </c>
      <c r="K8" s="8" t="n">
        <f aca="false">'Tennessee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Tennessee I'!A60</f>
        <v>RB1</v>
      </c>
      <c r="C11" s="1" t="n">
        <f aca="false">'Tennessee I'!B77</f>
        <v>0</v>
      </c>
      <c r="D11" s="1" t="n">
        <f aca="false">'Tennessee I'!C77</f>
        <v>0</v>
      </c>
      <c r="E11" s="5" t="e">
        <f aca="false">D11/C11</f>
        <v>#DIV/0!</v>
      </c>
      <c r="F11" s="1" t="n">
        <f aca="false">'Tennessee I'!E77</f>
        <v>0</v>
      </c>
      <c r="G11" s="1" t="n">
        <f aca="false">'Tennessee I'!F77</f>
        <v>0</v>
      </c>
      <c r="H11" s="1" t="n">
        <f aca="false">'Tennessee I'!G77</f>
        <v>0</v>
      </c>
      <c r="I11" s="1" t="n">
        <f aca="false">'Tennessee I'!H77</f>
        <v>0</v>
      </c>
    </row>
    <row r="12" s="1" customFormat="true" ht="15" hidden="false" customHeight="false" outlineLevel="0" collapsed="false">
      <c r="A12" s="9" t="str">
        <f aca="false">'Tennessee I'!A79</f>
        <v>RB2</v>
      </c>
      <c r="C12" s="1" t="n">
        <f aca="false">'Tennessee I'!B96</f>
        <v>0</v>
      </c>
      <c r="D12" s="1" t="n">
        <f aca="false">'Tennessee I'!C96</f>
        <v>0</v>
      </c>
      <c r="E12" s="5" t="e">
        <f aca="false">D12/C12</f>
        <v>#DIV/0!</v>
      </c>
      <c r="F12" s="1" t="n">
        <f aca="false">'Tennessee I'!E96</f>
        <v>0</v>
      </c>
      <c r="G12" s="1" t="n">
        <f aca="false">'Tennessee I'!F96</f>
        <v>0</v>
      </c>
      <c r="H12" s="1" t="n">
        <f aca="false">'Tennessee I'!G96</f>
        <v>0</v>
      </c>
      <c r="I12" s="1" t="n">
        <f aca="false">'Tennessee I'!H96</f>
        <v>0</v>
      </c>
    </row>
    <row r="13" s="1" customFormat="true" ht="15" hidden="false" customHeight="false" outlineLevel="0" collapsed="false">
      <c r="A13" s="9" t="str">
        <f aca="false">'Tennessee I'!A97</f>
        <v>RB3</v>
      </c>
      <c r="C13" s="1" t="n">
        <f aca="false">'Tennessee I'!B114</f>
        <v>0</v>
      </c>
      <c r="D13" s="1" t="n">
        <f aca="false">'Tennessee I'!C114</f>
        <v>0</v>
      </c>
      <c r="E13" s="5" t="e">
        <f aca="false">D13/C13</f>
        <v>#DIV/0!</v>
      </c>
      <c r="F13" s="1" t="n">
        <f aca="false">'Tennessee I'!E114</f>
        <v>0</v>
      </c>
      <c r="G13" s="1" t="n">
        <f aca="false">'Tennessee I'!F114</f>
        <v>0</v>
      </c>
      <c r="H13" s="1" t="n">
        <f aca="false">'Tennessee I'!G114</f>
        <v>0</v>
      </c>
      <c r="I13" s="1" t="n">
        <f aca="false">'Tennessee I'!H114</f>
        <v>0</v>
      </c>
    </row>
    <row r="14" s="1" customFormat="true" ht="15" hidden="false" customHeight="false" outlineLevel="0" collapsed="false">
      <c r="A14" s="9" t="str">
        <f aca="false">'Tennessee I'!A115</f>
        <v>RB4</v>
      </c>
      <c r="C14" s="1" t="n">
        <f aca="false">'Tennessee I'!B132</f>
        <v>0</v>
      </c>
      <c r="D14" s="1" t="n">
        <f aca="false">'Tennessee I'!C132</f>
        <v>0</v>
      </c>
      <c r="E14" s="5" t="e">
        <f aca="false">D14/C14</f>
        <v>#DIV/0!</v>
      </c>
      <c r="F14" s="1" t="n">
        <f aca="false">'Tennessee I'!E132</f>
        <v>0</v>
      </c>
      <c r="G14" s="1" t="n">
        <f aca="false">'Tennessee I'!F132</f>
        <v>0</v>
      </c>
      <c r="H14" s="1" t="n">
        <f aca="false">'Tennessee I'!G132</f>
        <v>0</v>
      </c>
      <c r="I14" s="1" t="n">
        <f aca="false">'Tennessee I'!H132</f>
        <v>0</v>
      </c>
    </row>
    <row r="15" s="3" customFormat="true" ht="15" hidden="false" customHeight="false" outlineLevel="0" collapsed="false">
      <c r="A15" s="8" t="str">
        <f aca="false">'Tennessee I'!A133</f>
        <v>RB5</v>
      </c>
      <c r="C15" s="1" t="n">
        <f aca="false">'Tennessee I'!B150</f>
        <v>0</v>
      </c>
      <c r="D15" s="1" t="n">
        <f aca="false">'Tennessee I'!C150</f>
        <v>0</v>
      </c>
      <c r="E15" s="5" t="e">
        <f aca="false">D15/C15</f>
        <v>#DIV/0!</v>
      </c>
      <c r="F15" s="1" t="n">
        <f aca="false">'Tennessee I'!E150</f>
        <v>0</v>
      </c>
      <c r="G15" s="1" t="n">
        <f aca="false">'Tennessee I'!F150</f>
        <v>0</v>
      </c>
      <c r="H15" s="1" t="n">
        <f aca="false">'Tennessee I'!G150</f>
        <v>0</v>
      </c>
      <c r="I15" s="1" t="n">
        <f aca="false">'Tennessee I'!H150</f>
        <v>0</v>
      </c>
    </row>
    <row r="16" s="1" customFormat="true" ht="15" hidden="false" customHeight="false" outlineLevel="0" collapsed="false">
      <c r="A16" s="9" t="str">
        <f aca="false">'Tennessee I'!A151</f>
        <v>RB6</v>
      </c>
      <c r="C16" s="1" t="n">
        <f aca="false">'Tennessee I'!B168</f>
        <v>0</v>
      </c>
      <c r="D16" s="1" t="n">
        <f aca="false">'Tennessee I'!C168</f>
        <v>0</v>
      </c>
      <c r="E16" s="5" t="e">
        <f aca="false">D16/C16</f>
        <v>#DIV/0!</v>
      </c>
      <c r="F16" s="1" t="n">
        <f aca="false">'Tennessee I'!E168</f>
        <v>0</v>
      </c>
      <c r="G16" s="1" t="n">
        <f aca="false">'Tennessee I'!F168</f>
        <v>0</v>
      </c>
      <c r="H16" s="1" t="n">
        <f aca="false">'Tennessee I'!G168</f>
        <v>0</v>
      </c>
      <c r="I16" s="1" t="n">
        <f aca="false">'Tennessee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Tennessee I'!C495</f>
        <v>0</v>
      </c>
      <c r="D18" s="1" t="n">
        <f aca="false">'Tennessee I'!D495</f>
        <v>0</v>
      </c>
      <c r="E18" s="13" t="e">
        <f aca="false">D18/C18</f>
        <v>#DIV/0!</v>
      </c>
      <c r="F18" s="1" t="n">
        <f aca="false">'Tennessee I'!F495</f>
        <v>0</v>
      </c>
      <c r="G18" s="1" t="n">
        <f aca="false">'Tennessee I'!G495</f>
        <v>0</v>
      </c>
      <c r="H18" s="1" t="n">
        <f aca="false">'Tennessee I'!H495</f>
        <v>0</v>
      </c>
      <c r="I18" s="1" t="n">
        <f aca="false">'Tennessee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Tennessee I'!A169</f>
        <v>WR1</v>
      </c>
      <c r="C21" s="8" t="n">
        <f aca="false">'Tennessee I'!B186</f>
        <v>0</v>
      </c>
      <c r="D21" s="8" t="n">
        <f aca="false">'Tennessee I'!C186</f>
        <v>0</v>
      </c>
      <c r="E21" s="13" t="e">
        <f aca="false">D21/C21</f>
        <v>#DIV/0!</v>
      </c>
      <c r="F21" s="8" t="n">
        <f aca="false">'Tennessee I'!E186</f>
        <v>0</v>
      </c>
      <c r="G21" s="8" t="n">
        <f aca="false">'Tennessee I'!F186</f>
        <v>0</v>
      </c>
      <c r="H21" s="8" t="n">
        <f aca="false">'Tennessee I'!G186</f>
        <v>0</v>
      </c>
      <c r="I21" s="8" t="n">
        <f aca="false">'Tennessee I'!H186</f>
        <v>0</v>
      </c>
      <c r="L21" s="14"/>
    </row>
    <row r="22" s="9" customFormat="true" ht="15" hidden="false" customHeight="false" outlineLevel="0" collapsed="false">
      <c r="A22" s="9" t="str">
        <f aca="false">'Tennessee I'!I169</f>
        <v>WR2</v>
      </c>
      <c r="C22" s="9" t="n">
        <f aca="false">'Tennessee I'!J186</f>
        <v>0</v>
      </c>
      <c r="D22" s="9" t="n">
        <f aca="false">'Tennessee I'!K186</f>
        <v>0</v>
      </c>
      <c r="E22" s="13" t="e">
        <f aca="false">D22/C22</f>
        <v>#DIV/0!</v>
      </c>
      <c r="F22" s="9" t="n">
        <f aca="false">'Tennessee I'!M186</f>
        <v>0</v>
      </c>
      <c r="G22" s="9" t="n">
        <f aca="false">'Tennessee I'!N186</f>
        <v>0</v>
      </c>
      <c r="H22" s="9" t="n">
        <f aca="false">'Tennessee I'!O186</f>
        <v>0</v>
      </c>
      <c r="I22" s="9" t="n">
        <f aca="false">'Tennessee I'!P186</f>
        <v>0</v>
      </c>
    </row>
    <row r="23" s="8" customFormat="true" ht="15" hidden="false" customHeight="false" outlineLevel="0" collapsed="false">
      <c r="A23" s="8" t="str">
        <f aca="false">'Tennessee I'!A187</f>
        <v>WR3</v>
      </c>
      <c r="C23" s="8" t="n">
        <f aca="false">'Tennessee I'!B204</f>
        <v>0</v>
      </c>
      <c r="D23" s="8" t="n">
        <f aca="false">'Tennessee I'!C204</f>
        <v>0</v>
      </c>
      <c r="E23" s="13" t="e">
        <f aca="false">D23/C23</f>
        <v>#DIV/0!</v>
      </c>
      <c r="F23" s="8" t="n">
        <f aca="false">'Tennessee I'!E204</f>
        <v>0</v>
      </c>
      <c r="G23" s="8" t="n">
        <f aca="false">'Tennessee I'!F204</f>
        <v>0</v>
      </c>
      <c r="H23" s="8" t="n">
        <f aca="false">'Tennessee I'!G204</f>
        <v>0</v>
      </c>
      <c r="I23" s="8" t="n">
        <f aca="false">'Tennessee I'!H204</f>
        <v>0</v>
      </c>
    </row>
    <row r="24" s="9" customFormat="true" ht="15" hidden="false" customHeight="false" outlineLevel="0" collapsed="false">
      <c r="A24" s="9" t="str">
        <f aca="false">'Tennessee I'!I187</f>
        <v>WR4</v>
      </c>
      <c r="C24" s="9" t="n">
        <f aca="false">'Tennessee I'!J204</f>
        <v>0</v>
      </c>
      <c r="D24" s="9" t="n">
        <f aca="false">'Tennessee I'!K204</f>
        <v>0</v>
      </c>
      <c r="E24" s="13" t="e">
        <f aca="false">D24/C24</f>
        <v>#DIV/0!</v>
      </c>
      <c r="F24" s="9" t="n">
        <f aca="false">'Tennessee I'!M204</f>
        <v>0</v>
      </c>
      <c r="G24" s="9" t="n">
        <f aca="false">'Tennessee I'!N204</f>
        <v>0</v>
      </c>
      <c r="H24" s="9" t="n">
        <f aca="false">'Tennessee I'!O204</f>
        <v>0</v>
      </c>
      <c r="I24" s="9" t="n">
        <f aca="false">'Tennessee I'!P204</f>
        <v>0</v>
      </c>
    </row>
    <row r="25" s="9" customFormat="true" ht="15" hidden="false" customHeight="false" outlineLevel="0" collapsed="false">
      <c r="A25" s="9" t="str">
        <f aca="false">'Tennessee I'!A205</f>
        <v>WR5</v>
      </c>
      <c r="C25" s="9" t="n">
        <f aca="false">'Tennessee I'!B222</f>
        <v>0</v>
      </c>
      <c r="D25" s="9" t="n">
        <f aca="false">'Tennessee I'!C222</f>
        <v>0</v>
      </c>
      <c r="E25" s="13" t="e">
        <f aca="false">D25/C25</f>
        <v>#DIV/0!</v>
      </c>
      <c r="F25" s="9" t="n">
        <f aca="false">'Tennessee I'!E222</f>
        <v>0</v>
      </c>
      <c r="G25" s="9" t="n">
        <f aca="false">'Tennessee I'!F222</f>
        <v>0</v>
      </c>
      <c r="H25" s="9" t="n">
        <f aca="false">'Tennessee I'!G222</f>
        <v>0</v>
      </c>
      <c r="I25" s="9" t="n">
        <f aca="false">'Tennessee I'!H222</f>
        <v>0</v>
      </c>
    </row>
    <row r="26" s="9" customFormat="true" ht="15" hidden="false" customHeight="false" outlineLevel="0" collapsed="false">
      <c r="A26" s="9" t="str">
        <f aca="false">'Tennessee I'!I205</f>
        <v>WR6</v>
      </c>
      <c r="C26" s="9" t="n">
        <f aca="false">'Tennessee I'!J222</f>
        <v>0</v>
      </c>
      <c r="D26" s="9" t="n">
        <f aca="false">'Tennessee I'!K222</f>
        <v>0</v>
      </c>
      <c r="E26" s="13" t="e">
        <f aca="false">D26/C26</f>
        <v>#DIV/0!</v>
      </c>
      <c r="F26" s="9" t="n">
        <f aca="false">'Tennessee I'!M222</f>
        <v>0</v>
      </c>
      <c r="G26" s="9" t="n">
        <f aca="false">'Tennessee I'!N222</f>
        <v>0</v>
      </c>
      <c r="H26" s="9" t="n">
        <f aca="false">'Tennessee I'!O222</f>
        <v>0</v>
      </c>
      <c r="I26" s="9" t="n">
        <f aca="false">'Tennessee I'!P222</f>
        <v>0</v>
      </c>
    </row>
    <row r="27" s="9" customFormat="true" ht="15" hidden="false" customHeight="false" outlineLevel="0" collapsed="false">
      <c r="A27" s="9" t="str">
        <f aca="false">'Tennessee I'!A223</f>
        <v>WR7</v>
      </c>
      <c r="C27" s="9" t="n">
        <f aca="false">'Tennessee I'!B240</f>
        <v>0</v>
      </c>
      <c r="D27" s="9" t="n">
        <f aca="false">'Tennessee I'!C240</f>
        <v>0</v>
      </c>
      <c r="E27" s="13" t="e">
        <f aca="false">D27/C27</f>
        <v>#DIV/0!</v>
      </c>
      <c r="F27" s="9" t="n">
        <f aca="false">'Tennessee I'!E240</f>
        <v>0</v>
      </c>
      <c r="G27" s="9" t="n">
        <f aca="false">'Tennessee I'!F240</f>
        <v>0</v>
      </c>
      <c r="H27" s="9" t="n">
        <f aca="false">'Tennessee I'!G240</f>
        <v>0</v>
      </c>
      <c r="I27" s="9" t="n">
        <f aca="false">'Tennessee I'!H240</f>
        <v>0</v>
      </c>
    </row>
    <row r="28" s="8" customFormat="true" ht="15" hidden="false" customHeight="false" outlineLevel="0" collapsed="false">
      <c r="A28" s="8" t="str">
        <f aca="false">'Tennessee I'!I223</f>
        <v>WR8</v>
      </c>
      <c r="C28" s="8" t="n">
        <f aca="false">'Tennessee I'!J240</f>
        <v>0</v>
      </c>
      <c r="D28" s="8" t="n">
        <f aca="false">'Tennessee I'!K240</f>
        <v>0</v>
      </c>
      <c r="E28" s="13" t="e">
        <f aca="false">D28/C28</f>
        <v>#DIV/0!</v>
      </c>
      <c r="F28" s="8" t="n">
        <f aca="false">'Tennessee I'!M240</f>
        <v>0</v>
      </c>
      <c r="G28" s="8" t="n">
        <f aca="false">'Tennessee I'!N240</f>
        <v>0</v>
      </c>
      <c r="H28" s="8" t="n">
        <f aca="false">'Tennessee I'!O240</f>
        <v>0</v>
      </c>
      <c r="I28" s="8" t="n">
        <f aca="false">'Tennessee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Tennessee I'!A60</f>
        <v>RB1</v>
      </c>
      <c r="C29" s="9" t="n">
        <f aca="false">'Tennessee I'!I77</f>
        <v>0</v>
      </c>
      <c r="D29" s="9" t="n">
        <f aca="false">'Tennessee I'!J77</f>
        <v>0</v>
      </c>
      <c r="E29" s="13" t="e">
        <f aca="false">D29/C29</f>
        <v>#DIV/0!</v>
      </c>
      <c r="F29" s="9" t="n">
        <f aca="false">'Tennessee I'!L77</f>
        <v>0</v>
      </c>
      <c r="G29" s="9" t="n">
        <f aca="false">'Tennessee I'!M77</f>
        <v>0</v>
      </c>
      <c r="H29" s="9" t="n">
        <f aca="false">'Tennessee I'!N77</f>
        <v>0</v>
      </c>
      <c r="I29" s="9" t="n">
        <f aca="false">'Tennessee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Tennessee I'!A79</f>
        <v>RB2</v>
      </c>
      <c r="C30" s="9" t="n">
        <f aca="false">'Tennessee I'!I96</f>
        <v>0</v>
      </c>
      <c r="D30" s="9" t="n">
        <f aca="false">'Tennessee I'!J96</f>
        <v>0</v>
      </c>
      <c r="E30" s="13" t="e">
        <f aca="false">D30/C30</f>
        <v>#DIV/0!</v>
      </c>
      <c r="F30" s="9" t="n">
        <f aca="false">'Tennessee I'!L96</f>
        <v>0</v>
      </c>
      <c r="G30" s="9" t="n">
        <f aca="false">'Tennessee I'!M96</f>
        <v>0</v>
      </c>
      <c r="H30" s="9" t="n">
        <f aca="false">'Tennessee I'!N96</f>
        <v>0</v>
      </c>
      <c r="I30" s="9" t="n">
        <f aca="false">'Tennessee I'!O96</f>
        <v>0</v>
      </c>
    </row>
    <row r="31" s="8" customFormat="true" ht="15" hidden="false" customHeight="false" outlineLevel="0" collapsed="false">
      <c r="A31" s="8" t="str">
        <f aca="false">'Tennessee I'!A97</f>
        <v>RB3</v>
      </c>
      <c r="C31" s="8" t="n">
        <f aca="false">'Tennessee I'!I114</f>
        <v>0</v>
      </c>
      <c r="D31" s="8" t="n">
        <f aca="false">'Tennessee I'!J114</f>
        <v>0</v>
      </c>
      <c r="E31" s="13" t="e">
        <f aca="false">D31/C31</f>
        <v>#DIV/0!</v>
      </c>
      <c r="F31" s="8" t="n">
        <f aca="false">'Tennessee I'!L114</f>
        <v>0</v>
      </c>
      <c r="G31" s="8" t="n">
        <f aca="false">'Tennessee I'!M114</f>
        <v>0</v>
      </c>
      <c r="H31" s="8" t="n">
        <f aca="false">'Tennessee I'!N114</f>
        <v>0</v>
      </c>
      <c r="I31" s="8" t="n">
        <f aca="false">'Tennessee I'!O114</f>
        <v>0</v>
      </c>
    </row>
    <row r="32" s="8" customFormat="true" ht="15" hidden="false" customHeight="false" outlineLevel="0" collapsed="false">
      <c r="A32" s="8" t="str">
        <f aca="false">'Tennessee I'!A115</f>
        <v>RB4</v>
      </c>
      <c r="C32" s="8" t="n">
        <f aca="false">'Tennessee I'!I132</f>
        <v>0</v>
      </c>
      <c r="D32" s="8" t="n">
        <f aca="false">'Tennessee I'!J132</f>
        <v>0</v>
      </c>
      <c r="E32" s="13" t="e">
        <f aca="false">D32/C32</f>
        <v>#DIV/0!</v>
      </c>
      <c r="F32" s="8" t="n">
        <f aca="false">'Tennessee I'!L132</f>
        <v>0</v>
      </c>
      <c r="G32" s="8" t="n">
        <f aca="false">'Tennessee I'!M132</f>
        <v>0</v>
      </c>
      <c r="H32" s="8" t="n">
        <f aca="false">'Tennessee I'!N132</f>
        <v>0</v>
      </c>
      <c r="I32" s="8" t="n">
        <f aca="false">'Tennessee I'!O132</f>
        <v>0</v>
      </c>
    </row>
    <row r="33" s="9" customFormat="true" ht="15" hidden="false" customHeight="false" outlineLevel="0" collapsed="false">
      <c r="A33" s="9" t="str">
        <f aca="false">'Tennessee I'!A133</f>
        <v>RB5</v>
      </c>
      <c r="C33" s="9" t="n">
        <f aca="false">'Tennessee I'!I150</f>
        <v>0</v>
      </c>
      <c r="D33" s="9" t="n">
        <f aca="false">'Tennessee I'!J150</f>
        <v>0</v>
      </c>
      <c r="E33" s="13" t="e">
        <f aca="false">D33/C33</f>
        <v>#DIV/0!</v>
      </c>
      <c r="F33" s="9" t="n">
        <f aca="false">'Tennessee I'!L150</f>
        <v>0</v>
      </c>
      <c r="G33" s="9" t="n">
        <f aca="false">'Tennessee I'!M150</f>
        <v>0</v>
      </c>
      <c r="H33" s="9" t="n">
        <f aca="false">'Tennessee I'!N150</f>
        <v>0</v>
      </c>
      <c r="I33" s="9" t="n">
        <f aca="false">'Tennessee I'!O150</f>
        <v>0</v>
      </c>
    </row>
    <row r="34" s="9" customFormat="true" ht="15" hidden="false" customHeight="false" outlineLevel="0" collapsed="false">
      <c r="A34" s="9" t="str">
        <f aca="false">'Tennessee I'!A151</f>
        <v>RB6</v>
      </c>
      <c r="C34" s="9" t="n">
        <f aca="false">'Tennessee I'!I168</f>
        <v>0</v>
      </c>
      <c r="D34" s="9" t="n">
        <f aca="false">'Tennessee I'!J168</f>
        <v>0</v>
      </c>
      <c r="E34" s="13" t="e">
        <f aca="false">D34/C34</f>
        <v>#DIV/0!</v>
      </c>
      <c r="F34" s="9" t="n">
        <f aca="false">'Tennessee I'!L168</f>
        <v>0</v>
      </c>
      <c r="G34" s="9" t="n">
        <f aca="false">'Tennessee I'!M168</f>
        <v>0</v>
      </c>
      <c r="H34" s="9" t="n">
        <f aca="false">'Tennessee I'!N168</f>
        <v>0</v>
      </c>
      <c r="I34" s="9" t="n">
        <f aca="false">'Tennessee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Tennessee I'!J495</f>
        <v>0</v>
      </c>
      <c r="D36" s="1" t="n">
        <f aca="false">'Tennessee I'!K495</f>
        <v>0</v>
      </c>
      <c r="E36" s="13" t="e">
        <f aca="false">D36/C36</f>
        <v>#DIV/0!</v>
      </c>
      <c r="F36" s="1" t="n">
        <f aca="false">'Tennessee I'!M495</f>
        <v>0</v>
      </c>
      <c r="G36" s="1" t="n">
        <f aca="false">'Tennessee I'!N495</f>
        <v>0</v>
      </c>
      <c r="H36" s="1" t="n">
        <f aca="false">'Tennessee I'!O495</f>
        <v>0</v>
      </c>
      <c r="I36" s="1" t="n">
        <f aca="false">'Tennessee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Tennessee I'!A242</f>
        <v>PR1</v>
      </c>
      <c r="C39" s="1" t="n">
        <f aca="false">'Tennessee I'!B259</f>
        <v>0</v>
      </c>
      <c r="D39" s="1" t="n">
        <f aca="false">'Tennessee I'!C259</f>
        <v>0</v>
      </c>
      <c r="E39" s="1" t="n">
        <f aca="false">'Tennessee I'!D259</f>
        <v>0</v>
      </c>
      <c r="F39" s="13" t="e">
        <f aca="false">E39/C39</f>
        <v>#DIV/0!</v>
      </c>
      <c r="G39" s="1" t="n">
        <f aca="false">'Tennessee I'!F259</f>
        <v>0</v>
      </c>
      <c r="H39" s="1" t="n">
        <f aca="false">'Tennessee I'!G259</f>
        <v>0</v>
      </c>
      <c r="I39" s="1" t="n">
        <f aca="false">'Tennessee I'!H259</f>
        <v>0</v>
      </c>
      <c r="J39" s="1" t="n">
        <f aca="false">'Tennessee I'!I259</f>
        <v>0</v>
      </c>
    </row>
    <row r="40" s="1" customFormat="true" ht="15" hidden="false" customHeight="false" outlineLevel="0" collapsed="false">
      <c r="A40" s="1" t="str">
        <f aca="false">'Tennessee I'!J242</f>
        <v>PR2</v>
      </c>
      <c r="C40" s="1" t="n">
        <f aca="false">'Tennessee I'!K259</f>
        <v>0</v>
      </c>
      <c r="D40" s="1" t="n">
        <f aca="false">'Tennessee I'!L259</f>
        <v>0</v>
      </c>
      <c r="E40" s="1" t="n">
        <f aca="false">'Tennessee I'!M259</f>
        <v>0</v>
      </c>
      <c r="F40" s="13" t="e">
        <f aca="false">E40/C40</f>
        <v>#DIV/0!</v>
      </c>
      <c r="G40" s="1" t="n">
        <f aca="false">'Tennessee I'!O259</f>
        <v>0</v>
      </c>
      <c r="H40" s="1" t="n">
        <f aca="false">'Tennessee I'!P259</f>
        <v>0</v>
      </c>
      <c r="I40" s="1" t="n">
        <f aca="false">'Tennessee I'!Q259</f>
        <v>0</v>
      </c>
      <c r="J40" s="1" t="n">
        <f aca="false">'Tennessee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Tennessee I'!C515</f>
        <v>0</v>
      </c>
      <c r="D42" s="1" t="n">
        <f aca="false">'Tennessee I'!D515</f>
        <v>0</v>
      </c>
      <c r="E42" s="1" t="n">
        <f aca="false">'Tennessee I'!E515</f>
        <v>0</v>
      </c>
      <c r="F42" s="13" t="e">
        <f aca="false">E42/C42</f>
        <v>#DIV/0!</v>
      </c>
      <c r="G42" s="1" t="n">
        <f aca="false">'Tennessee I'!G515</f>
        <v>0</v>
      </c>
      <c r="H42" s="1" t="n">
        <f aca="false">'Tennessee I'!H515</f>
        <v>0</v>
      </c>
      <c r="I42" s="1" t="n">
        <f aca="false">'Tennessee I'!I515</f>
        <v>0</v>
      </c>
      <c r="J42" s="1" t="n">
        <f aca="false">'Tennessee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Tennessee I'!A261</f>
        <v>KR1</v>
      </c>
      <c r="C45" s="1" t="n">
        <f aca="false">'Tennessee I'!B278</f>
        <v>0</v>
      </c>
      <c r="D45" s="1" t="n">
        <f aca="false">'Tennessee I'!C278</f>
        <v>0</v>
      </c>
      <c r="E45" s="1" t="n">
        <f aca="false">'Tennessee I'!D278</f>
        <v>0</v>
      </c>
      <c r="F45" s="13" t="e">
        <f aca="false">E45/C45</f>
        <v>#DIV/0!</v>
      </c>
      <c r="G45" s="1" t="n">
        <f aca="false">'Tennessee I'!F278</f>
        <v>0</v>
      </c>
      <c r="H45" s="1" t="n">
        <f aca="false">'Tennessee I'!G278</f>
        <v>0</v>
      </c>
      <c r="I45" s="1" t="n">
        <f aca="false">'Tennessee I'!H278</f>
        <v>0</v>
      </c>
      <c r="J45" s="1" t="n">
        <f aca="false">'Tennessee I'!I278</f>
        <v>0</v>
      </c>
    </row>
    <row r="46" s="8" customFormat="true" ht="15" hidden="false" customHeight="false" outlineLevel="0" collapsed="false">
      <c r="A46" s="8" t="str">
        <f aca="false">'Tennessee I'!J261</f>
        <v>KR2</v>
      </c>
      <c r="C46" s="8" t="n">
        <f aca="false">'Tennessee I'!K278</f>
        <v>0</v>
      </c>
      <c r="D46" s="8" t="n">
        <f aca="false">'Tennessee I'!L278</f>
        <v>0</v>
      </c>
      <c r="E46" s="8" t="n">
        <f aca="false">'Tennessee I'!M278</f>
        <v>0</v>
      </c>
      <c r="F46" s="13" t="e">
        <f aca="false">E46/C46</f>
        <v>#DIV/0!</v>
      </c>
      <c r="G46" s="8" t="n">
        <f aca="false">'Tennessee I'!O278</f>
        <v>0</v>
      </c>
      <c r="H46" s="8" t="n">
        <f aca="false">'Tennessee I'!P278</f>
        <v>0</v>
      </c>
      <c r="I46" s="8" t="n">
        <f aca="false">'Tennessee I'!Q278</f>
        <v>0</v>
      </c>
      <c r="J46" s="8" t="n">
        <f aca="false">'Tennessee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Tennessee I'!L515</f>
        <v>0</v>
      </c>
      <c r="D48" s="1" t="n">
        <f aca="false">'Tennessee I'!M515</f>
        <v>0</v>
      </c>
      <c r="E48" s="1" t="n">
        <f aca="false">'Tennessee I'!N515</f>
        <v>0</v>
      </c>
      <c r="F48" s="13" t="e">
        <f aca="false">E48/C48</f>
        <v>#DIV/0!</v>
      </c>
      <c r="G48" s="1" t="n">
        <f aca="false">'Tennessee I'!P515</f>
        <v>0</v>
      </c>
      <c r="H48" s="1" t="n">
        <f aca="false">'Tennessee I'!Q515</f>
        <v>0</v>
      </c>
      <c r="I48" s="1" t="n">
        <f aca="false">'Tennessee I'!R515</f>
        <v>0</v>
      </c>
      <c r="J48" s="1" t="n">
        <f aca="false">'Tennessee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Tennessee I'!A280</f>
        <v>PUNTER1</v>
      </c>
      <c r="C51" s="1" t="n">
        <f aca="false">'Tennessee I'!B297</f>
        <v>0</v>
      </c>
      <c r="D51" s="1" t="n">
        <f aca="false">'Tennessee I'!C297</f>
        <v>0</v>
      </c>
      <c r="E51" s="1" t="n">
        <f aca="false">'Tennessee I'!D297</f>
        <v>0</v>
      </c>
      <c r="F51" s="13" t="e">
        <f aca="false">E51/C51</f>
        <v>#DIV/0!</v>
      </c>
      <c r="G51" s="1" t="n">
        <f aca="false">'Tennessee I'!F297</f>
        <v>0</v>
      </c>
      <c r="H51" s="1" t="n">
        <f aca="false">'Tennessee I'!G297</f>
        <v>0</v>
      </c>
      <c r="I51" s="1" t="n">
        <f aca="false">'Tennessee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Tennessee I'!C535</f>
        <v>0</v>
      </c>
      <c r="D52" s="3" t="n">
        <f aca="false">'Tennessee I'!D535</f>
        <v>0</v>
      </c>
      <c r="E52" s="3" t="n">
        <f aca="false">'Tennessee I'!E535</f>
        <v>0</v>
      </c>
      <c r="F52" s="13" t="e">
        <f aca="false">E52/C52</f>
        <v>#DIV/0!</v>
      </c>
      <c r="G52" s="3" t="n">
        <f aca="false">'Tennessee I'!G535</f>
        <v>0</v>
      </c>
      <c r="H52" s="3" t="n">
        <f aca="false">'Tennessee I'!H535</f>
        <v>0</v>
      </c>
      <c r="I52" s="3" t="n">
        <f aca="false">'Tennessee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Tennessee I'!I280</f>
        <v>KICKER1</v>
      </c>
      <c r="C55" s="8" t="n">
        <f aca="false">'Tennessee I'!J281</f>
        <v>0</v>
      </c>
      <c r="D55" s="8" t="n">
        <f aca="false">'Tennessee I'!K281</f>
        <v>0</v>
      </c>
      <c r="E55" s="8" t="e">
        <f aca="false">SUM(C55/D55)</f>
        <v>#DIV/0!</v>
      </c>
      <c r="F55" s="8" t="n">
        <f aca="false">'Tennessee I'!M281</f>
        <v>0</v>
      </c>
      <c r="G55" s="8" t="n">
        <f aca="false">'Tennessee I'!N281</f>
        <v>0</v>
      </c>
      <c r="H55" s="8" t="e">
        <f aca="false">SUM(F55/G55)</f>
        <v>#DIV/0!</v>
      </c>
      <c r="I55" s="8" t="n">
        <f aca="false">'Tennessee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Tennessee I'!K535</f>
        <v>0</v>
      </c>
      <c r="D56" s="8" t="n">
        <f aca="false">'Tennessee I'!L535</f>
        <v>0</v>
      </c>
      <c r="E56" s="8" t="e">
        <f aca="false">SUM(C56/D56)</f>
        <v>#DIV/0!</v>
      </c>
      <c r="F56" s="8" t="n">
        <f aca="false">'Tennessee I'!N535</f>
        <v>0</v>
      </c>
      <c r="G56" s="8" t="n">
        <f aca="false">'Tennessee I'!O535</f>
        <v>0</v>
      </c>
      <c r="H56" s="8" t="e">
        <f aca="false">SUM(F56/G56)</f>
        <v>#DIV/0!</v>
      </c>
      <c r="I56" s="8" t="n">
        <f aca="false">'Tennessee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Tennessee I'!A300</f>
        <v>D1</v>
      </c>
      <c r="C59" s="8" t="n">
        <f aca="false">'Tennessee I'!B317</f>
        <v>0</v>
      </c>
      <c r="D59" s="8" t="n">
        <f aca="false">'Tennessee I'!C317</f>
        <v>0</v>
      </c>
      <c r="E59" s="8" t="n">
        <f aca="false">'Tennessee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Tennessee I'!I300</f>
        <v>D2</v>
      </c>
      <c r="C60" s="8" t="n">
        <f aca="false">'Tennessee I'!J317</f>
        <v>0</v>
      </c>
      <c r="D60" s="8" t="n">
        <f aca="false">'Tennessee I'!K317</f>
        <v>0</v>
      </c>
      <c r="E60" s="8" t="n">
        <f aca="false">'Tennessee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Tennessee I'!A319</f>
        <v>D3</v>
      </c>
      <c r="C61" s="8" t="n">
        <f aca="false">'Tennessee I'!B336</f>
        <v>0</v>
      </c>
      <c r="D61" s="8" t="n">
        <f aca="false">'Tennessee I'!C336</f>
        <v>0</v>
      </c>
      <c r="E61" s="8" t="n">
        <f aca="false">'Tennessee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Tennessee I'!I319</f>
        <v>D4</v>
      </c>
      <c r="C62" s="8" t="n">
        <f aca="false">'Tennessee I'!J336</f>
        <v>0</v>
      </c>
      <c r="D62" s="8" t="n">
        <f aca="false">'Tennessee I'!K336</f>
        <v>0</v>
      </c>
      <c r="E62" s="8" t="n">
        <f aca="false">'Tennessee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Philadelphia I'!A338</f>
        <v>D5</v>
      </c>
      <c r="C63" s="8" t="n">
        <f aca="false">'Tennessee I'!B355</f>
        <v>0</v>
      </c>
      <c r="D63" s="8" t="n">
        <f aca="false">'Tennessee I'!C355</f>
        <v>0</v>
      </c>
      <c r="E63" s="8" t="n">
        <f aca="false">'Tennessee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Tennessee I'!I338</f>
        <v>D6</v>
      </c>
      <c r="C64" s="8" t="n">
        <f aca="false">'Tennessee I'!J355</f>
        <v>0</v>
      </c>
      <c r="D64" s="8" t="n">
        <f aca="false">'Tennessee I'!K355</f>
        <v>0</v>
      </c>
      <c r="E64" s="8" t="n">
        <f aca="false">'Tennessee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Philadelphia I'!A357</f>
        <v>D7</v>
      </c>
      <c r="C65" s="8" t="n">
        <f aca="false">'Tennessee I'!B374</f>
        <v>0</v>
      </c>
      <c r="D65" s="8" t="n">
        <f aca="false">'Tennessee I'!C374</f>
        <v>0</v>
      </c>
      <c r="E65" s="8" t="n">
        <f aca="false">'Tennessee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Tennessee I'!I357</f>
        <v>D8</v>
      </c>
      <c r="C66" s="8" t="n">
        <f aca="false">'Tennessee I'!J374</f>
        <v>0</v>
      </c>
      <c r="D66" s="8" t="n">
        <f aca="false">'Tennessee I'!K374</f>
        <v>0</v>
      </c>
      <c r="E66" s="8" t="n">
        <f aca="false">'Tennessee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Tennessee I'!A376</f>
        <v>D9</v>
      </c>
      <c r="C67" s="8" t="n">
        <f aca="false">'Tennessee I'!B393</f>
        <v>0</v>
      </c>
      <c r="D67" s="8" t="n">
        <f aca="false">'Tennessee I'!C393</f>
        <v>0</v>
      </c>
      <c r="E67" s="8" t="n">
        <f aca="false">'Tennessee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Tennessee I'!I376</f>
        <v>D10</v>
      </c>
      <c r="C68" s="8" t="n">
        <f aca="false">'Tennessee I'!J393</f>
        <v>0</v>
      </c>
      <c r="D68" s="8" t="n">
        <f aca="false">'Tennessee I'!K393</f>
        <v>0</v>
      </c>
      <c r="E68" s="8" t="n">
        <f aca="false">'Tennessee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Tennessee I'!A395</f>
        <v>D11</v>
      </c>
      <c r="C69" s="8" t="n">
        <f aca="false">'Tennessee I'!B412</f>
        <v>0</v>
      </c>
      <c r="D69" s="8" t="n">
        <f aca="false">'Tennessee I'!C412</f>
        <v>0</v>
      </c>
      <c r="E69" s="8" t="n">
        <f aca="false">'Tennessee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Tennessee I'!I395</f>
        <v>D12</v>
      </c>
      <c r="C70" s="8" t="n">
        <f aca="false">'Tennessee I'!J412</f>
        <v>0</v>
      </c>
      <c r="D70" s="8" t="n">
        <f aca="false">'Tennessee I'!K412</f>
        <v>0</v>
      </c>
      <c r="E70" s="8" t="n">
        <f aca="false">'Tennessee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Tennessee I'!A414</f>
        <v>D13</v>
      </c>
      <c r="C71" s="8" t="n">
        <f aca="false">'Tennessee I'!B431</f>
        <v>0</v>
      </c>
      <c r="D71" s="8" t="n">
        <f aca="false">'Tennessee I'!C431</f>
        <v>0</v>
      </c>
      <c r="E71" s="8" t="n">
        <f aca="false">'Tennessee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Tennessee I'!I414</f>
        <v>D14</v>
      </c>
      <c r="C72" s="8" t="n">
        <f aca="false">'Tennessee I'!J431</f>
        <v>0</v>
      </c>
      <c r="D72" s="8" t="n">
        <f aca="false">'Tennessee I'!K431</f>
        <v>0</v>
      </c>
      <c r="E72" s="8" t="n">
        <f aca="false">'Tennessee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Tennessee I'!C556</f>
        <v>0</v>
      </c>
      <c r="D74" s="8" t="n">
        <f aca="false">'Tennessee I'!D556</f>
        <v>0</v>
      </c>
      <c r="E74" s="8" t="n">
        <f aca="false">'Tennessee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Tennessee I'!A300</f>
        <v>D1</v>
      </c>
      <c r="C77" s="8" t="n">
        <f aca="false">'Tennessee I'!E317</f>
        <v>0</v>
      </c>
      <c r="D77" s="8" t="n">
        <f aca="false">'Tennessee I'!F317</f>
        <v>0</v>
      </c>
      <c r="E77" s="8" t="n">
        <f aca="false">'Tennessee I'!G317</f>
        <v>0</v>
      </c>
      <c r="F77" s="8" t="n">
        <f aca="false">'Tennessee I'!H317</f>
        <v>0</v>
      </c>
    </row>
    <row r="78" s="8" customFormat="true" ht="12.75" hidden="false" customHeight="false" outlineLevel="0" collapsed="false">
      <c r="A78" s="8" t="str">
        <f aca="false">'Tennessee I'!I300</f>
        <v>D2</v>
      </c>
      <c r="C78" s="8" t="n">
        <f aca="false">'Tennessee I'!M317</f>
        <v>0</v>
      </c>
      <c r="D78" s="8" t="n">
        <f aca="false">'Tennessee I'!N317</f>
        <v>0</v>
      </c>
      <c r="E78" s="8" t="n">
        <f aca="false">'Tennessee I'!O317</f>
        <v>0</v>
      </c>
      <c r="F78" s="8" t="n">
        <f aca="false">'Tennessee I'!P317</f>
        <v>0</v>
      </c>
    </row>
    <row r="79" s="8" customFormat="true" ht="12.75" hidden="false" customHeight="false" outlineLevel="0" collapsed="false">
      <c r="A79" s="8" t="str">
        <f aca="false">'Tennessee I'!A319</f>
        <v>D3</v>
      </c>
      <c r="C79" s="8" t="n">
        <f aca="false">'Tennessee I'!E336</f>
        <v>0</v>
      </c>
      <c r="D79" s="8" t="n">
        <f aca="false">'Tennessee I'!F336</f>
        <v>0</v>
      </c>
      <c r="E79" s="8" t="n">
        <f aca="false">'Tennessee I'!G336</f>
        <v>0</v>
      </c>
      <c r="F79" s="8" t="n">
        <f aca="false">'Tennessee I'!H336</f>
        <v>0</v>
      </c>
    </row>
    <row r="80" s="8" customFormat="true" ht="12.75" hidden="false" customHeight="false" outlineLevel="0" collapsed="false">
      <c r="A80" s="8" t="str">
        <f aca="false">'Tennessee I'!I319</f>
        <v>D4</v>
      </c>
      <c r="C80" s="8" t="n">
        <f aca="false">'Tennessee I'!M336</f>
        <v>0</v>
      </c>
      <c r="D80" s="8" t="n">
        <f aca="false">'Tennessee I'!N336</f>
        <v>0</v>
      </c>
      <c r="E80" s="8" t="n">
        <f aca="false">'Tennessee I'!O336</f>
        <v>0</v>
      </c>
      <c r="F80" s="8" t="n">
        <f aca="false">'Tennessee I'!P336</f>
        <v>0</v>
      </c>
    </row>
    <row r="81" s="8" customFormat="true" ht="12.75" hidden="false" customHeight="false" outlineLevel="0" collapsed="false">
      <c r="A81" s="8" t="str">
        <f aca="false">'Tennessee I'!A338</f>
        <v>D5</v>
      </c>
      <c r="C81" s="8" t="n">
        <f aca="false">'Tennessee I'!E355</f>
        <v>0</v>
      </c>
      <c r="D81" s="8" t="n">
        <f aca="false">'Tennessee I'!F355</f>
        <v>0</v>
      </c>
      <c r="E81" s="8" t="n">
        <f aca="false">'Tennessee I'!G355</f>
        <v>0</v>
      </c>
      <c r="F81" s="8" t="n">
        <f aca="false">'Tennessee I'!H355</f>
        <v>0</v>
      </c>
    </row>
    <row r="82" s="8" customFormat="true" ht="12.75" hidden="false" customHeight="false" outlineLevel="0" collapsed="false">
      <c r="A82" s="8" t="str">
        <f aca="false">'Tennessee I'!I338</f>
        <v>D6</v>
      </c>
      <c r="C82" s="8" t="n">
        <f aca="false">'Tennessee I'!M355</f>
        <v>0</v>
      </c>
      <c r="D82" s="8" t="n">
        <f aca="false">'Tennessee I'!N355</f>
        <v>0</v>
      </c>
      <c r="E82" s="8" t="n">
        <f aca="false">'Tennessee I'!O355</f>
        <v>0</v>
      </c>
      <c r="F82" s="8" t="n">
        <f aca="false">'Tennessee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Tennessee I'!F556</f>
        <v>0</v>
      </c>
      <c r="D84" s="8" t="n">
        <f aca="false">'Tennessee I'!G556</f>
        <v>0</v>
      </c>
      <c r="E84" s="8" t="n">
        <f aca="false">'Tennessee I'!H556</f>
        <v>0</v>
      </c>
      <c r="F84" s="8" t="n">
        <f aca="false">'Tennessee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C87" s="8" t="n">
        <f aca="false">'Tennessee I'!B452</f>
        <v>0</v>
      </c>
      <c r="D87" s="8" t="n">
        <f aca="false">'Tennessee I'!C452</f>
        <v>0</v>
      </c>
      <c r="E87" s="8" t="n">
        <f aca="false">'Tennessee I'!D452</f>
        <v>0</v>
      </c>
      <c r="F87" s="8" t="n">
        <f aca="false">'Tennessee I'!E452</f>
        <v>0</v>
      </c>
      <c r="G87" s="8" t="n">
        <f aca="false">'Tennessee I'!F452</f>
        <v>0</v>
      </c>
      <c r="H87" s="8" t="n">
        <f aca="false">'Philadelphia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Tennessee I'!H452</f>
        <v>0</v>
      </c>
      <c r="D88" s="8" t="n">
        <f aca="false">'Tennessee I'!I452</f>
        <v>0</v>
      </c>
      <c r="E88" s="8" t="n">
        <f aca="false">'Tennessee I'!J452</f>
        <v>0</v>
      </c>
      <c r="F88" s="8" t="n">
        <f aca="false">'Tennessee I'!K452</f>
        <v>0</v>
      </c>
      <c r="G88" s="8" t="n">
        <f aca="false">'Tennessee I'!L452</f>
        <v>0</v>
      </c>
      <c r="H88" s="8" t="n">
        <f aca="false">'Philadelphia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2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2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44" activeCellId="0" sqref="A44:IV4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Buffalo I'!A5</f>
        <v>QB1</v>
      </c>
      <c r="C4" s="1" t="n">
        <f aca="false">'Buffalo I'!C21</f>
        <v>0</v>
      </c>
      <c r="D4" s="1" t="n">
        <f aca="false">'Buffalo I'!D21</f>
        <v>0</v>
      </c>
      <c r="E4" s="1" t="n">
        <f aca="false">'Buffalo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Buffalo I'!H21</f>
        <v>0</v>
      </c>
      <c r="I4" s="1" t="n">
        <f aca="false">'Buffalo I'!I21</f>
        <v>0</v>
      </c>
      <c r="J4" s="1" t="n">
        <f aca="false">'Buffalo I'!J21</f>
        <v>0</v>
      </c>
      <c r="K4" s="1" t="n">
        <f aca="false">'Buffalo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Buffalo I'!A23</f>
        <v>QB2</v>
      </c>
      <c r="C5" s="1" t="n">
        <f aca="false">'Buffalo I'!C39</f>
        <v>0</v>
      </c>
      <c r="D5" s="1" t="n">
        <f aca="false">'Buffalo I'!D39</f>
        <v>0</v>
      </c>
      <c r="E5" s="1" t="n">
        <f aca="false">'Buffalo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Buffalo I'!H39</f>
        <v>0</v>
      </c>
      <c r="I5" s="1" t="n">
        <f aca="false">'Buffalo I'!I39</f>
        <v>0</v>
      </c>
      <c r="J5" s="1" t="n">
        <f aca="false">'Buffalo I'!J39</f>
        <v>0</v>
      </c>
      <c r="K5" s="1" t="n">
        <f aca="false">'Buffalo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Buffalo I'!A41</f>
        <v>QB3</v>
      </c>
      <c r="C6" s="1" t="n">
        <f aca="false">'Buffalo I'!C57</f>
        <v>0</v>
      </c>
      <c r="D6" s="1" t="n">
        <f aca="false">'Buffalo I'!D57</f>
        <v>0</v>
      </c>
      <c r="E6" s="1" t="n">
        <f aca="false">'Buffalo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Buffalo I'!H57</f>
        <v>0</v>
      </c>
      <c r="I6" s="1" t="n">
        <f aca="false">'Buffalo I'!I57</f>
        <v>0</v>
      </c>
      <c r="J6" s="1" t="n">
        <f aca="false">'Buffalo I'!J57</f>
        <v>0</v>
      </c>
      <c r="K6" s="1" t="n">
        <f aca="false">'Buffalo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Buffalo I'!C475</f>
        <v>0</v>
      </c>
      <c r="D8" s="8" t="n">
        <f aca="false">'Buffalo I'!D475</f>
        <v>0</v>
      </c>
      <c r="E8" s="8" t="n">
        <f aca="false">'Buffalo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Buffalo I'!H475</f>
        <v>0</v>
      </c>
      <c r="I8" s="8" t="n">
        <f aca="false">'Buffalo I'!I475</f>
        <v>0</v>
      </c>
      <c r="J8" s="8" t="n">
        <f aca="false">'Buffalo I'!J475</f>
        <v>0</v>
      </c>
      <c r="K8" s="8" t="n">
        <f aca="false">'Buffalo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Buffalo I'!A60</f>
        <v>RB1</v>
      </c>
      <c r="C11" s="1" t="n">
        <f aca="false">'Buffalo I'!B77</f>
        <v>0</v>
      </c>
      <c r="D11" s="1" t="n">
        <f aca="false">'Buffalo I'!C77</f>
        <v>0</v>
      </c>
      <c r="E11" s="5" t="e">
        <f aca="false">D11/C11</f>
        <v>#DIV/0!</v>
      </c>
      <c r="F11" s="1" t="n">
        <f aca="false">'Buffalo I'!E77</f>
        <v>0</v>
      </c>
      <c r="G11" s="1" t="n">
        <f aca="false">'Buffalo I'!F77</f>
        <v>0</v>
      </c>
      <c r="H11" s="1" t="n">
        <f aca="false">'Buffalo I'!G77</f>
        <v>0</v>
      </c>
      <c r="I11" s="1" t="n">
        <f aca="false">'Buffalo I'!H77</f>
        <v>0</v>
      </c>
    </row>
    <row r="12" s="1" customFormat="true" ht="15" hidden="false" customHeight="false" outlineLevel="0" collapsed="false">
      <c r="A12" s="9" t="str">
        <f aca="false">'Buffalo I'!A79</f>
        <v>RB2</v>
      </c>
      <c r="C12" s="1" t="n">
        <f aca="false">'Buffalo I'!B96</f>
        <v>0</v>
      </c>
      <c r="D12" s="1" t="n">
        <f aca="false">'Buffalo I'!C96</f>
        <v>0</v>
      </c>
      <c r="E12" s="5" t="e">
        <f aca="false">D12/C12</f>
        <v>#DIV/0!</v>
      </c>
      <c r="F12" s="1" t="n">
        <f aca="false">'Buffalo I'!E96</f>
        <v>0</v>
      </c>
      <c r="G12" s="1" t="n">
        <f aca="false">'Buffalo I'!F96</f>
        <v>0</v>
      </c>
      <c r="H12" s="1" t="n">
        <f aca="false">'Buffalo I'!G96</f>
        <v>0</v>
      </c>
      <c r="I12" s="1" t="n">
        <f aca="false">'Buffalo I'!H96</f>
        <v>0</v>
      </c>
    </row>
    <row r="13" s="1" customFormat="true" ht="15" hidden="false" customHeight="false" outlineLevel="0" collapsed="false">
      <c r="A13" s="9" t="str">
        <f aca="false">'Buffalo I'!A97</f>
        <v>RB3</v>
      </c>
      <c r="C13" s="1" t="n">
        <f aca="false">'Buffalo I'!B114</f>
        <v>0</v>
      </c>
      <c r="D13" s="1" t="n">
        <f aca="false">'Buffalo I'!C114</f>
        <v>0</v>
      </c>
      <c r="E13" s="5" t="e">
        <f aca="false">D13/C13</f>
        <v>#DIV/0!</v>
      </c>
      <c r="F13" s="1" t="n">
        <f aca="false">'Buffalo I'!E114</f>
        <v>0</v>
      </c>
      <c r="G13" s="1" t="n">
        <f aca="false">'Buffalo I'!F114</f>
        <v>0</v>
      </c>
      <c r="H13" s="1" t="n">
        <f aca="false">'Buffalo I'!G114</f>
        <v>0</v>
      </c>
      <c r="I13" s="1" t="n">
        <f aca="false">'Buffalo I'!H114</f>
        <v>0</v>
      </c>
    </row>
    <row r="14" s="1" customFormat="true" ht="15" hidden="false" customHeight="false" outlineLevel="0" collapsed="false">
      <c r="A14" s="9" t="str">
        <f aca="false">'Buffalo I'!A115</f>
        <v>RB4</v>
      </c>
      <c r="C14" s="1" t="n">
        <f aca="false">'Buffalo I'!B132</f>
        <v>0</v>
      </c>
      <c r="D14" s="1" t="n">
        <f aca="false">'Buffalo I'!C132</f>
        <v>0</v>
      </c>
      <c r="E14" s="5" t="e">
        <f aca="false">D14/C14</f>
        <v>#DIV/0!</v>
      </c>
      <c r="F14" s="1" t="n">
        <f aca="false">'Buffalo I'!E132</f>
        <v>0</v>
      </c>
      <c r="G14" s="1" t="n">
        <f aca="false">'Buffalo I'!F132</f>
        <v>0</v>
      </c>
      <c r="H14" s="1" t="n">
        <f aca="false">'Buffalo I'!G132</f>
        <v>0</v>
      </c>
      <c r="I14" s="1" t="n">
        <f aca="false">'Buffalo I'!H132</f>
        <v>0</v>
      </c>
    </row>
    <row r="15" s="3" customFormat="true" ht="15" hidden="false" customHeight="false" outlineLevel="0" collapsed="false">
      <c r="A15" s="8" t="str">
        <f aca="false">'Buffalo I'!A133</f>
        <v>RB5</v>
      </c>
      <c r="C15" s="1" t="n">
        <f aca="false">'Buffalo I'!B150</f>
        <v>0</v>
      </c>
      <c r="D15" s="1" t="n">
        <f aca="false">'Buffalo I'!C150</f>
        <v>0</v>
      </c>
      <c r="E15" s="5" t="e">
        <f aca="false">D15/C15</f>
        <v>#DIV/0!</v>
      </c>
      <c r="F15" s="1" t="n">
        <f aca="false">'Buffalo I'!E150</f>
        <v>0</v>
      </c>
      <c r="G15" s="1" t="n">
        <f aca="false">'Buffalo I'!F150</f>
        <v>0</v>
      </c>
      <c r="H15" s="1" t="n">
        <f aca="false">'Buffalo I'!G150</f>
        <v>0</v>
      </c>
      <c r="I15" s="1" t="n">
        <f aca="false">'Buffalo I'!H150</f>
        <v>0</v>
      </c>
    </row>
    <row r="16" s="1" customFormat="true" ht="15" hidden="false" customHeight="false" outlineLevel="0" collapsed="false">
      <c r="A16" s="9" t="str">
        <f aca="false">'Buffalo I'!A151</f>
        <v>RB6</v>
      </c>
      <c r="C16" s="1" t="n">
        <f aca="false">'Buffalo I'!B168</f>
        <v>0</v>
      </c>
      <c r="D16" s="1" t="n">
        <f aca="false">'Buffalo I'!C168</f>
        <v>0</v>
      </c>
      <c r="E16" s="5" t="e">
        <f aca="false">D16/C16</f>
        <v>#DIV/0!</v>
      </c>
      <c r="F16" s="1" t="n">
        <f aca="false">'Buffalo I'!E168</f>
        <v>0</v>
      </c>
      <c r="G16" s="1" t="n">
        <f aca="false">'Buffalo I'!F168</f>
        <v>0</v>
      </c>
      <c r="H16" s="1" t="n">
        <f aca="false">'Buffalo I'!G168</f>
        <v>0</v>
      </c>
      <c r="I16" s="1" t="n">
        <f aca="false">'Buffalo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Buffalo I'!C495</f>
        <v>0</v>
      </c>
      <c r="D18" s="1" t="n">
        <f aca="false">'Buffalo I'!D495</f>
        <v>0</v>
      </c>
      <c r="E18" s="13" t="e">
        <f aca="false">D18/C18</f>
        <v>#DIV/0!</v>
      </c>
      <c r="F18" s="1" t="n">
        <f aca="false">'Buffalo I'!F495</f>
        <v>0</v>
      </c>
      <c r="G18" s="1" t="n">
        <f aca="false">'Buffalo I'!G495</f>
        <v>0</v>
      </c>
      <c r="H18" s="1" t="n">
        <f aca="false">'Buffalo I'!H495</f>
        <v>0</v>
      </c>
      <c r="I18" s="1" t="n">
        <f aca="false">'Buffalo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Buffalo I'!A169</f>
        <v>WR1</v>
      </c>
      <c r="C21" s="8" t="n">
        <f aca="false">'Buffalo I'!B186</f>
        <v>0</v>
      </c>
      <c r="D21" s="8" t="n">
        <f aca="false">'Buffalo I'!C186</f>
        <v>0</v>
      </c>
      <c r="E21" s="13" t="e">
        <f aca="false">D21/C21</f>
        <v>#DIV/0!</v>
      </c>
      <c r="F21" s="8" t="n">
        <f aca="false">'Buffalo I'!E186</f>
        <v>0</v>
      </c>
      <c r="G21" s="8" t="n">
        <f aca="false">'Buffalo I'!F186</f>
        <v>0</v>
      </c>
      <c r="H21" s="8" t="n">
        <f aca="false">'Buffalo I'!G186</f>
        <v>0</v>
      </c>
      <c r="I21" s="8" t="n">
        <f aca="false">'Buffalo I'!H186</f>
        <v>0</v>
      </c>
      <c r="L21" s="14"/>
    </row>
    <row r="22" s="9" customFormat="true" ht="15" hidden="false" customHeight="false" outlineLevel="0" collapsed="false">
      <c r="A22" s="9" t="str">
        <f aca="false">'Buffalo I'!I169</f>
        <v>WR2</v>
      </c>
      <c r="C22" s="9" t="n">
        <f aca="false">'Buffalo I'!J186</f>
        <v>0</v>
      </c>
      <c r="D22" s="9" t="n">
        <f aca="false">'Buffalo I'!K186</f>
        <v>0</v>
      </c>
      <c r="E22" s="13" t="e">
        <f aca="false">D22/C22</f>
        <v>#DIV/0!</v>
      </c>
      <c r="F22" s="9" t="n">
        <f aca="false">'Buffalo I'!M186</f>
        <v>0</v>
      </c>
      <c r="G22" s="9" t="n">
        <f aca="false">'Buffalo I'!N186</f>
        <v>0</v>
      </c>
      <c r="H22" s="9" t="n">
        <f aca="false">'Buffalo I'!O186</f>
        <v>0</v>
      </c>
      <c r="I22" s="9" t="n">
        <f aca="false">'Buffalo I'!P186</f>
        <v>0</v>
      </c>
    </row>
    <row r="23" s="8" customFormat="true" ht="15" hidden="false" customHeight="false" outlineLevel="0" collapsed="false">
      <c r="A23" s="8" t="str">
        <f aca="false">'Buffalo I'!A187</f>
        <v>WR3</v>
      </c>
      <c r="C23" s="8" t="n">
        <f aca="false">'Buffalo I'!B204</f>
        <v>0</v>
      </c>
      <c r="D23" s="8" t="n">
        <f aca="false">'Buffalo I'!C204</f>
        <v>0</v>
      </c>
      <c r="E23" s="13" t="e">
        <f aca="false">D23/C23</f>
        <v>#DIV/0!</v>
      </c>
      <c r="F23" s="8" t="n">
        <f aca="false">'Buffalo I'!E204</f>
        <v>0</v>
      </c>
      <c r="G23" s="8" t="n">
        <f aca="false">'Buffalo I'!F204</f>
        <v>0</v>
      </c>
      <c r="H23" s="8" t="n">
        <f aca="false">'Buffalo I'!G204</f>
        <v>0</v>
      </c>
      <c r="I23" s="8" t="n">
        <f aca="false">'Buffalo I'!H204</f>
        <v>0</v>
      </c>
    </row>
    <row r="24" s="9" customFormat="true" ht="15" hidden="false" customHeight="false" outlineLevel="0" collapsed="false">
      <c r="A24" s="9" t="str">
        <f aca="false">'Buffalo I'!I187</f>
        <v>WR4</v>
      </c>
      <c r="C24" s="9" t="n">
        <f aca="false">'Buffalo I'!J204</f>
        <v>0</v>
      </c>
      <c r="D24" s="9" t="n">
        <f aca="false">'Buffalo I'!K204</f>
        <v>0</v>
      </c>
      <c r="E24" s="13" t="e">
        <f aca="false">D24/C24</f>
        <v>#DIV/0!</v>
      </c>
      <c r="F24" s="9" t="n">
        <f aca="false">'Buffalo I'!M204</f>
        <v>0</v>
      </c>
      <c r="G24" s="9" t="n">
        <f aca="false">'Buffalo I'!N204</f>
        <v>0</v>
      </c>
      <c r="H24" s="9" t="n">
        <f aca="false">'Buffalo I'!O204</f>
        <v>0</v>
      </c>
      <c r="I24" s="9" t="n">
        <f aca="false">'Buffalo I'!P204</f>
        <v>0</v>
      </c>
    </row>
    <row r="25" s="9" customFormat="true" ht="15" hidden="false" customHeight="false" outlineLevel="0" collapsed="false">
      <c r="A25" s="9" t="str">
        <f aca="false">'Buffalo I'!A205</f>
        <v>WR5</v>
      </c>
      <c r="C25" s="9" t="n">
        <f aca="false">'Buffalo I'!B222</f>
        <v>0</v>
      </c>
      <c r="D25" s="9" t="n">
        <f aca="false">'Buffalo I'!C222</f>
        <v>0</v>
      </c>
      <c r="E25" s="13" t="e">
        <f aca="false">D25/C25</f>
        <v>#DIV/0!</v>
      </c>
      <c r="F25" s="9" t="n">
        <f aca="false">'Buffalo I'!E222</f>
        <v>0</v>
      </c>
      <c r="G25" s="9" t="n">
        <f aca="false">'Buffalo I'!F222</f>
        <v>0</v>
      </c>
      <c r="H25" s="9" t="n">
        <f aca="false">'Buffalo I'!G222</f>
        <v>0</v>
      </c>
      <c r="I25" s="9" t="n">
        <f aca="false">'Buffalo I'!H222</f>
        <v>0</v>
      </c>
    </row>
    <row r="26" s="9" customFormat="true" ht="15" hidden="false" customHeight="false" outlineLevel="0" collapsed="false">
      <c r="A26" s="9" t="str">
        <f aca="false">'Buffalo I'!I205</f>
        <v>WR6</v>
      </c>
      <c r="C26" s="9" t="n">
        <f aca="false">'Buffalo I'!J222</f>
        <v>0</v>
      </c>
      <c r="D26" s="9" t="n">
        <f aca="false">'Buffalo I'!K222</f>
        <v>0</v>
      </c>
      <c r="E26" s="13" t="e">
        <f aca="false">D26/C26</f>
        <v>#DIV/0!</v>
      </c>
      <c r="F26" s="9" t="n">
        <f aca="false">'Buffalo I'!M222</f>
        <v>0</v>
      </c>
      <c r="G26" s="9" t="n">
        <f aca="false">'Buffalo I'!N222</f>
        <v>0</v>
      </c>
      <c r="H26" s="9" t="n">
        <f aca="false">'Buffalo I'!O222</f>
        <v>0</v>
      </c>
      <c r="I26" s="9" t="n">
        <f aca="false">'Buffalo I'!P222</f>
        <v>0</v>
      </c>
    </row>
    <row r="27" s="9" customFormat="true" ht="15" hidden="false" customHeight="false" outlineLevel="0" collapsed="false">
      <c r="A27" s="9" t="str">
        <f aca="false">'Buffalo I'!A223</f>
        <v>WR7</v>
      </c>
      <c r="C27" s="9" t="n">
        <f aca="false">'Buffalo I'!B240</f>
        <v>0</v>
      </c>
      <c r="D27" s="9" t="n">
        <f aca="false">'Buffalo I'!C240</f>
        <v>0</v>
      </c>
      <c r="E27" s="13" t="e">
        <f aca="false">D27/C27</f>
        <v>#DIV/0!</v>
      </c>
      <c r="F27" s="9" t="n">
        <f aca="false">'Buffalo I'!E240</f>
        <v>0</v>
      </c>
      <c r="G27" s="9" t="n">
        <f aca="false">'Buffalo I'!F240</f>
        <v>0</v>
      </c>
      <c r="H27" s="9" t="n">
        <f aca="false">'Buffalo I'!G240</f>
        <v>0</v>
      </c>
      <c r="I27" s="9" t="n">
        <f aca="false">'Buffalo I'!H240</f>
        <v>0</v>
      </c>
    </row>
    <row r="28" s="8" customFormat="true" ht="15" hidden="false" customHeight="false" outlineLevel="0" collapsed="false">
      <c r="A28" s="8" t="str">
        <f aca="false">'Buffalo I'!I223</f>
        <v>WR8</v>
      </c>
      <c r="C28" s="8" t="n">
        <f aca="false">'Buffalo I'!J240</f>
        <v>0</v>
      </c>
      <c r="D28" s="8" t="n">
        <f aca="false">'Buffalo I'!K240</f>
        <v>0</v>
      </c>
      <c r="E28" s="13" t="e">
        <f aca="false">D28/C28</f>
        <v>#DIV/0!</v>
      </c>
      <c r="F28" s="8" t="n">
        <f aca="false">'Buffalo I'!M240</f>
        <v>0</v>
      </c>
      <c r="G28" s="8" t="n">
        <f aca="false">'Buffalo I'!N240</f>
        <v>0</v>
      </c>
      <c r="H28" s="8" t="n">
        <f aca="false">'Buffalo I'!O240</f>
        <v>0</v>
      </c>
      <c r="I28" s="8" t="n">
        <f aca="false">'Buffalo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Buffalo I'!A60</f>
        <v>RB1</v>
      </c>
      <c r="C29" s="9" t="n">
        <f aca="false">'Buffalo I'!I77</f>
        <v>0</v>
      </c>
      <c r="D29" s="9" t="n">
        <f aca="false">'Buffalo I'!J77</f>
        <v>0</v>
      </c>
      <c r="E29" s="13" t="e">
        <f aca="false">D29/C29</f>
        <v>#DIV/0!</v>
      </c>
      <c r="F29" s="9" t="n">
        <f aca="false">'Buffalo I'!L77</f>
        <v>0</v>
      </c>
      <c r="G29" s="9" t="n">
        <f aca="false">'Buffalo I'!M77</f>
        <v>0</v>
      </c>
      <c r="H29" s="9" t="n">
        <f aca="false">'Buffalo I'!N77</f>
        <v>0</v>
      </c>
      <c r="I29" s="9" t="n">
        <f aca="false">'Buffalo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Buffalo I'!A79</f>
        <v>RB2</v>
      </c>
      <c r="C30" s="9" t="n">
        <f aca="false">'Buffalo I'!I96</f>
        <v>0</v>
      </c>
      <c r="D30" s="9" t="n">
        <f aca="false">'Buffalo I'!J96</f>
        <v>0</v>
      </c>
      <c r="E30" s="13" t="e">
        <f aca="false">D30/C30</f>
        <v>#DIV/0!</v>
      </c>
      <c r="F30" s="9" t="n">
        <f aca="false">'Buffalo I'!L96</f>
        <v>0</v>
      </c>
      <c r="G30" s="9" t="n">
        <f aca="false">'Buffalo I'!M96</f>
        <v>0</v>
      </c>
      <c r="H30" s="9" t="n">
        <f aca="false">'Buffalo I'!N96</f>
        <v>0</v>
      </c>
      <c r="I30" s="9" t="n">
        <f aca="false">'Buffalo I'!O96</f>
        <v>0</v>
      </c>
    </row>
    <row r="31" s="8" customFormat="true" ht="15" hidden="false" customHeight="false" outlineLevel="0" collapsed="false">
      <c r="A31" s="8" t="str">
        <f aca="false">'Buffalo I'!A97</f>
        <v>RB3</v>
      </c>
      <c r="C31" s="8" t="n">
        <f aca="false">'Buffalo I'!I114</f>
        <v>0</v>
      </c>
      <c r="D31" s="8" t="n">
        <f aca="false">'Buffalo I'!J114</f>
        <v>0</v>
      </c>
      <c r="E31" s="13" t="e">
        <f aca="false">D31/C31</f>
        <v>#DIV/0!</v>
      </c>
      <c r="F31" s="8" t="n">
        <f aca="false">'Buffalo I'!L114</f>
        <v>0</v>
      </c>
      <c r="G31" s="8" t="n">
        <f aca="false">'Buffalo I'!M114</f>
        <v>0</v>
      </c>
      <c r="H31" s="8" t="n">
        <f aca="false">'Buffalo I'!N114</f>
        <v>0</v>
      </c>
      <c r="I31" s="8" t="n">
        <f aca="false">'Buffalo I'!O114</f>
        <v>0</v>
      </c>
    </row>
    <row r="32" s="8" customFormat="true" ht="15" hidden="false" customHeight="false" outlineLevel="0" collapsed="false">
      <c r="A32" s="8" t="str">
        <f aca="false">'Buffalo I'!A115</f>
        <v>RB4</v>
      </c>
      <c r="C32" s="8" t="n">
        <f aca="false">'Buffalo I'!I132</f>
        <v>0</v>
      </c>
      <c r="D32" s="8" t="n">
        <f aca="false">'Buffalo I'!J132</f>
        <v>0</v>
      </c>
      <c r="E32" s="13" t="e">
        <f aca="false">D32/C32</f>
        <v>#DIV/0!</v>
      </c>
      <c r="F32" s="8" t="n">
        <f aca="false">'Buffalo I'!L132</f>
        <v>0</v>
      </c>
      <c r="G32" s="8" t="n">
        <f aca="false">'Buffalo I'!M132</f>
        <v>0</v>
      </c>
      <c r="H32" s="8" t="n">
        <f aca="false">'Buffalo I'!N132</f>
        <v>0</v>
      </c>
      <c r="I32" s="8" t="n">
        <f aca="false">'Buffalo I'!O132</f>
        <v>0</v>
      </c>
    </row>
    <row r="33" s="9" customFormat="true" ht="15" hidden="false" customHeight="false" outlineLevel="0" collapsed="false">
      <c r="A33" s="9" t="str">
        <f aca="false">'Buffalo I'!A133</f>
        <v>RB5</v>
      </c>
      <c r="C33" s="9" t="n">
        <f aca="false">'Buffalo I'!I150</f>
        <v>0</v>
      </c>
      <c r="D33" s="9" t="n">
        <f aca="false">'Buffalo I'!J150</f>
        <v>0</v>
      </c>
      <c r="E33" s="13" t="e">
        <f aca="false">D33/C33</f>
        <v>#DIV/0!</v>
      </c>
      <c r="F33" s="9" t="n">
        <f aca="false">'Buffalo I'!L150</f>
        <v>0</v>
      </c>
      <c r="G33" s="9" t="n">
        <f aca="false">'Buffalo I'!M150</f>
        <v>0</v>
      </c>
      <c r="H33" s="9" t="n">
        <f aca="false">'Buffalo I'!N150</f>
        <v>0</v>
      </c>
      <c r="I33" s="9" t="n">
        <f aca="false">'Buffalo I'!O150</f>
        <v>0</v>
      </c>
    </row>
    <row r="34" s="9" customFormat="true" ht="15" hidden="false" customHeight="false" outlineLevel="0" collapsed="false">
      <c r="A34" s="9" t="str">
        <f aca="false">'Buffalo I'!A151</f>
        <v>RB6</v>
      </c>
      <c r="C34" s="9" t="n">
        <f aca="false">'Buffalo I'!I168</f>
        <v>0</v>
      </c>
      <c r="D34" s="9" t="n">
        <f aca="false">'Buffalo I'!J168</f>
        <v>0</v>
      </c>
      <c r="E34" s="13" t="e">
        <f aca="false">D34/C34</f>
        <v>#DIV/0!</v>
      </c>
      <c r="F34" s="9" t="n">
        <f aca="false">'Buffalo I'!L168</f>
        <v>0</v>
      </c>
      <c r="G34" s="9" t="n">
        <f aca="false">'Buffalo I'!M168</f>
        <v>0</v>
      </c>
      <c r="H34" s="9" t="n">
        <f aca="false">'Buffalo I'!N168</f>
        <v>0</v>
      </c>
      <c r="I34" s="9" t="n">
        <f aca="false">'Buffalo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Buffalo I'!J495</f>
        <v>0</v>
      </c>
      <c r="D36" s="1" t="n">
        <f aca="false">'Buffalo I'!K495</f>
        <v>0</v>
      </c>
      <c r="E36" s="13" t="e">
        <f aca="false">D36/C36</f>
        <v>#DIV/0!</v>
      </c>
      <c r="F36" s="1" t="n">
        <f aca="false">'Buffalo I'!M495</f>
        <v>0</v>
      </c>
      <c r="G36" s="1" t="n">
        <f aca="false">'Buffalo I'!N495</f>
        <v>0</v>
      </c>
      <c r="H36" s="1" t="n">
        <f aca="false">'Buffalo I'!O495</f>
        <v>0</v>
      </c>
      <c r="I36" s="1" t="n">
        <f aca="false">'Buffalo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Buffalo I'!A242</f>
        <v>PR1</v>
      </c>
      <c r="C39" s="1" t="n">
        <f aca="false">'Buffalo I'!B259</f>
        <v>0</v>
      </c>
      <c r="D39" s="1" t="n">
        <f aca="false">'Buffalo I'!C259</f>
        <v>0</v>
      </c>
      <c r="E39" s="1" t="n">
        <f aca="false">'Buffalo I'!D259</f>
        <v>0</v>
      </c>
      <c r="F39" s="13" t="e">
        <f aca="false">E39/C39</f>
        <v>#DIV/0!</v>
      </c>
      <c r="G39" s="1" t="n">
        <f aca="false">'Buffalo I'!F259</f>
        <v>0</v>
      </c>
      <c r="H39" s="1" t="n">
        <f aca="false">'Buffalo I'!G259</f>
        <v>0</v>
      </c>
      <c r="I39" s="1" t="n">
        <f aca="false">'Buffalo I'!H259</f>
        <v>0</v>
      </c>
      <c r="J39" s="1" t="n">
        <f aca="false">'Buffalo I'!I259</f>
        <v>0</v>
      </c>
    </row>
    <row r="40" s="1" customFormat="true" ht="15" hidden="false" customHeight="false" outlineLevel="0" collapsed="false">
      <c r="A40" s="1" t="str">
        <f aca="false">'Buffalo I'!J242</f>
        <v>PR2</v>
      </c>
      <c r="C40" s="1" t="n">
        <f aca="false">'Buffalo I'!K259</f>
        <v>0</v>
      </c>
      <c r="D40" s="1" t="n">
        <f aca="false">'Buffalo I'!L259</f>
        <v>0</v>
      </c>
      <c r="E40" s="1" t="n">
        <f aca="false">'Buffalo I'!M259</f>
        <v>0</v>
      </c>
      <c r="F40" s="13" t="e">
        <f aca="false">E40/C40</f>
        <v>#DIV/0!</v>
      </c>
      <c r="G40" s="1" t="n">
        <f aca="false">'Buffalo I'!O259</f>
        <v>0</v>
      </c>
      <c r="H40" s="1" t="n">
        <f aca="false">'Buffalo I'!P259</f>
        <v>0</v>
      </c>
      <c r="I40" s="1" t="n">
        <f aca="false">'Buffalo I'!Q259</f>
        <v>0</v>
      </c>
      <c r="J40" s="1" t="n">
        <f aca="false">'Buffalo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Buffalo I'!C515</f>
        <v>0</v>
      </c>
      <c r="D42" s="1" t="n">
        <f aca="false">'Buffalo I'!D515</f>
        <v>0</v>
      </c>
      <c r="E42" s="1" t="n">
        <f aca="false">'Buffalo I'!E515</f>
        <v>0</v>
      </c>
      <c r="F42" s="13" t="e">
        <f aca="false">E42/C42</f>
        <v>#DIV/0!</v>
      </c>
      <c r="G42" s="1" t="n">
        <f aca="false">'Buffalo I'!G515</f>
        <v>0</v>
      </c>
      <c r="H42" s="1" t="n">
        <f aca="false">'Buffalo I'!H515</f>
        <v>0</v>
      </c>
      <c r="I42" s="1" t="n">
        <f aca="false">'Buffalo I'!I515</f>
        <v>0</v>
      </c>
      <c r="J42" s="1" t="n">
        <f aca="false">'Buffalo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Buffalo I'!A261</f>
        <v>KR1</v>
      </c>
      <c r="C45" s="1" t="n">
        <f aca="false">'Buffalo I'!B278</f>
        <v>0</v>
      </c>
      <c r="D45" s="1" t="n">
        <f aca="false">'Buffalo I'!C278</f>
        <v>0</v>
      </c>
      <c r="E45" s="1" t="n">
        <f aca="false">'Buffalo I'!D278</f>
        <v>0</v>
      </c>
      <c r="F45" s="13" t="e">
        <f aca="false">E45/C45</f>
        <v>#DIV/0!</v>
      </c>
      <c r="G45" s="1" t="n">
        <f aca="false">'Buffalo I'!F278</f>
        <v>0</v>
      </c>
      <c r="H45" s="1" t="n">
        <f aca="false">'Buffalo I'!G278</f>
        <v>0</v>
      </c>
      <c r="I45" s="1" t="n">
        <f aca="false">'Buffalo I'!H278</f>
        <v>0</v>
      </c>
      <c r="J45" s="1" t="n">
        <f aca="false">'Buffalo I'!I278</f>
        <v>0</v>
      </c>
    </row>
    <row r="46" s="8" customFormat="true" ht="15" hidden="false" customHeight="false" outlineLevel="0" collapsed="false">
      <c r="A46" s="8" t="str">
        <f aca="false">'Buffalo I'!J261</f>
        <v>KR2</v>
      </c>
      <c r="C46" s="8" t="n">
        <f aca="false">'Buffalo I'!K278</f>
        <v>0</v>
      </c>
      <c r="D46" s="8" t="n">
        <f aca="false">'Buffalo I'!L278</f>
        <v>0</v>
      </c>
      <c r="E46" s="8" t="n">
        <f aca="false">'Buffalo I'!M278</f>
        <v>0</v>
      </c>
      <c r="F46" s="13" t="e">
        <f aca="false">E46/C46</f>
        <v>#DIV/0!</v>
      </c>
      <c r="G46" s="8" t="n">
        <f aca="false">'Buffalo I'!O278</f>
        <v>0</v>
      </c>
      <c r="H46" s="8" t="n">
        <f aca="false">'Buffalo I'!P278</f>
        <v>0</v>
      </c>
      <c r="I46" s="8" t="n">
        <f aca="false">'Buffalo I'!Q278</f>
        <v>0</v>
      </c>
      <c r="J46" s="8" t="n">
        <f aca="false">'Buffalo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Buffalo I'!L515</f>
        <v>0</v>
      </c>
      <c r="D48" s="1" t="n">
        <f aca="false">'Buffalo I'!M515</f>
        <v>0</v>
      </c>
      <c r="E48" s="1" t="n">
        <f aca="false">'Buffalo I'!N515</f>
        <v>0</v>
      </c>
      <c r="F48" s="13" t="e">
        <f aca="false">E48/C48</f>
        <v>#DIV/0!</v>
      </c>
      <c r="G48" s="1" t="n">
        <f aca="false">'Buffalo I'!P515</f>
        <v>0</v>
      </c>
      <c r="H48" s="1" t="n">
        <f aca="false">'Buffalo I'!Q515</f>
        <v>0</v>
      </c>
      <c r="I48" s="1" t="n">
        <f aca="false">'Buffalo I'!R515</f>
        <v>0</v>
      </c>
      <c r="J48" s="1" t="n">
        <f aca="false">'Buffalo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Buffalo I'!A280</f>
        <v>PUNTER1</v>
      </c>
      <c r="C51" s="1" t="n">
        <f aca="false">'Buffalo I'!B297</f>
        <v>0</v>
      </c>
      <c r="D51" s="1" t="n">
        <f aca="false">'Buffalo I'!C297</f>
        <v>0</v>
      </c>
      <c r="E51" s="1" t="n">
        <f aca="false">'Buffalo I'!D297</f>
        <v>0</v>
      </c>
      <c r="F51" s="13" t="e">
        <f aca="false">E51/C51</f>
        <v>#DIV/0!</v>
      </c>
      <c r="G51" s="1" t="n">
        <f aca="false">'Buffalo I'!F297</f>
        <v>0</v>
      </c>
      <c r="H51" s="1" t="n">
        <f aca="false">'Buffalo I'!G297</f>
        <v>0</v>
      </c>
      <c r="I51" s="1" t="n">
        <f aca="false">'Buffalo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Buffalo I'!C535</f>
        <v>0</v>
      </c>
      <c r="D52" s="3" t="n">
        <f aca="false">'Buffalo I'!D535</f>
        <v>0</v>
      </c>
      <c r="E52" s="3" t="n">
        <f aca="false">'Buffalo I'!E535</f>
        <v>0</v>
      </c>
      <c r="F52" s="13" t="e">
        <f aca="false">E52/C52</f>
        <v>#DIV/0!</v>
      </c>
      <c r="G52" s="3" t="n">
        <f aca="false">'Buffalo I'!G535</f>
        <v>0</v>
      </c>
      <c r="H52" s="3" t="n">
        <f aca="false">'Buffalo I'!H535</f>
        <v>0</v>
      </c>
      <c r="I52" s="3" t="n">
        <f aca="false">'Buffalo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Buffalo I'!I280</f>
        <v>KICKER1</v>
      </c>
      <c r="C55" s="8" t="n">
        <f aca="false">'Buffalo I'!J281</f>
        <v>0</v>
      </c>
      <c r="D55" s="8" t="n">
        <f aca="false">'Buffalo I'!K281</f>
        <v>0</v>
      </c>
      <c r="E55" s="8" t="e">
        <f aca="false">SUM(C55/D55)</f>
        <v>#DIV/0!</v>
      </c>
      <c r="F55" s="8" t="n">
        <f aca="false">'Buffalo I'!M281</f>
        <v>0</v>
      </c>
      <c r="G55" s="8" t="n">
        <f aca="false">'Buffalo I'!N281</f>
        <v>0</v>
      </c>
      <c r="H55" s="8" t="e">
        <f aca="false">SUM(F55/G55)</f>
        <v>#DIV/0!</v>
      </c>
      <c r="I55" s="8" t="n">
        <f aca="false">'Buffalo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Buffalo I'!K535</f>
        <v>0</v>
      </c>
      <c r="D56" s="8" t="n">
        <f aca="false">'Buffalo I'!L535</f>
        <v>0</v>
      </c>
      <c r="E56" s="8" t="e">
        <f aca="false">SUM(C56/D56)</f>
        <v>#DIV/0!</v>
      </c>
      <c r="F56" s="8" t="n">
        <f aca="false">'Buffalo I'!N535</f>
        <v>0</v>
      </c>
      <c r="G56" s="8" t="n">
        <f aca="false">'Buffalo I'!O535</f>
        <v>0</v>
      </c>
      <c r="H56" s="8" t="e">
        <f aca="false">SUM(F56/G56)</f>
        <v>#DIV/0!</v>
      </c>
      <c r="I56" s="8" t="n">
        <f aca="false">'Buffalo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Buffalo I'!A300</f>
        <v>D1</v>
      </c>
      <c r="C59" s="8" t="n">
        <f aca="false">'Buffalo I'!B317</f>
        <v>0</v>
      </c>
      <c r="D59" s="8" t="n">
        <f aca="false">'Buffalo I'!C317</f>
        <v>0</v>
      </c>
      <c r="E59" s="8" t="n">
        <f aca="false">'Buffalo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Buffalo I'!I300</f>
        <v>D2</v>
      </c>
      <c r="C60" s="8" t="n">
        <f aca="false">'Buffalo I'!J317</f>
        <v>0</v>
      </c>
      <c r="D60" s="8" t="n">
        <f aca="false">'Buffalo I'!K317</f>
        <v>0</v>
      </c>
      <c r="E60" s="8" t="n">
        <f aca="false">'Buffalo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Buffalo I'!A319</f>
        <v>D3</v>
      </c>
      <c r="C61" s="8" t="n">
        <f aca="false">'Buffalo I'!B336</f>
        <v>0</v>
      </c>
      <c r="D61" s="8" t="n">
        <f aca="false">'Buffalo I'!C336</f>
        <v>0</v>
      </c>
      <c r="E61" s="8" t="n">
        <f aca="false">'Buffalo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Buffalo I'!I319</f>
        <v>D4</v>
      </c>
      <c r="C62" s="8" t="n">
        <f aca="false">'Buffalo I'!J336</f>
        <v>0</v>
      </c>
      <c r="D62" s="8" t="n">
        <f aca="false">'Buffalo I'!K336</f>
        <v>0</v>
      </c>
      <c r="E62" s="8" t="n">
        <f aca="false">'Buffalo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Chicago I'!A338</f>
        <v>D5</v>
      </c>
      <c r="C63" s="8" t="n">
        <f aca="false">'Buffalo I'!B355</f>
        <v>0</v>
      </c>
      <c r="D63" s="8" t="n">
        <f aca="false">'Buffalo I'!C355</f>
        <v>0</v>
      </c>
      <c r="E63" s="8" t="n">
        <f aca="false">'Buffalo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Buffalo I'!I338</f>
        <v>D6</v>
      </c>
      <c r="C64" s="8" t="n">
        <f aca="false">'Buffalo I'!J355</f>
        <v>0</v>
      </c>
      <c r="D64" s="8" t="n">
        <f aca="false">'Buffalo I'!K355</f>
        <v>0</v>
      </c>
      <c r="E64" s="8" t="n">
        <f aca="false">'Buffalo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Chicago I'!A357</f>
        <v>D7</v>
      </c>
      <c r="C65" s="8" t="n">
        <f aca="false">'Buffalo I'!B374</f>
        <v>0</v>
      </c>
      <c r="D65" s="8" t="n">
        <f aca="false">'Buffalo I'!C374</f>
        <v>0</v>
      </c>
      <c r="E65" s="8" t="n">
        <f aca="false">'Buffalo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Buffalo I'!I357</f>
        <v>D8</v>
      </c>
      <c r="C66" s="8" t="n">
        <f aca="false">'Buffalo I'!J374</f>
        <v>0</v>
      </c>
      <c r="D66" s="8" t="n">
        <f aca="false">'Buffalo I'!K374</f>
        <v>0</v>
      </c>
      <c r="E66" s="8" t="n">
        <f aca="false">'Buffalo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Buffalo I'!A376</f>
        <v>D9</v>
      </c>
      <c r="C67" s="8" t="n">
        <f aca="false">'Buffalo I'!B393</f>
        <v>0</v>
      </c>
      <c r="D67" s="8" t="n">
        <f aca="false">'Buffalo I'!C393</f>
        <v>0</v>
      </c>
      <c r="E67" s="8" t="n">
        <f aca="false">'Buffalo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Buffalo I'!I376</f>
        <v>D10</v>
      </c>
      <c r="C68" s="8" t="n">
        <f aca="false">'Buffalo I'!J393</f>
        <v>0</v>
      </c>
      <c r="D68" s="8" t="n">
        <f aca="false">'Buffalo I'!K393</f>
        <v>0</v>
      </c>
      <c r="E68" s="8" t="n">
        <f aca="false">'Buffalo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Buffalo I'!A395</f>
        <v>D11</v>
      </c>
      <c r="C69" s="8" t="n">
        <f aca="false">'Buffalo I'!B412</f>
        <v>0</v>
      </c>
      <c r="D69" s="8" t="n">
        <f aca="false">'Buffalo I'!C412</f>
        <v>0</v>
      </c>
      <c r="E69" s="8" t="n">
        <f aca="false">'Buffalo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Buffalo I'!I395</f>
        <v>D12</v>
      </c>
      <c r="C70" s="8" t="n">
        <f aca="false">'Buffalo I'!J412</f>
        <v>0</v>
      </c>
      <c r="D70" s="8" t="n">
        <f aca="false">'Buffalo I'!K412</f>
        <v>0</v>
      </c>
      <c r="E70" s="8" t="n">
        <f aca="false">'Buffalo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Buffalo I'!A414</f>
        <v>D13</v>
      </c>
      <c r="C71" s="8" t="n">
        <f aca="false">'Buffalo I'!B431</f>
        <v>0</v>
      </c>
      <c r="D71" s="8" t="n">
        <f aca="false">'Buffalo I'!C431</f>
        <v>0</v>
      </c>
      <c r="E71" s="8" t="n">
        <f aca="false">'Buffalo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Buffalo I'!I414</f>
        <v>D14</v>
      </c>
      <c r="C72" s="8" t="n">
        <f aca="false">'Buffalo I'!J431</f>
        <v>0</v>
      </c>
      <c r="D72" s="8" t="n">
        <f aca="false">'Buffalo I'!K431</f>
        <v>0</v>
      </c>
      <c r="E72" s="8" t="n">
        <f aca="false">'Buffalo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Buffalo I'!C556</f>
        <v>0</v>
      </c>
      <c r="D74" s="8" t="n">
        <f aca="false">'Buffalo I'!D556</f>
        <v>0</v>
      </c>
      <c r="E74" s="8" t="n">
        <f aca="false">'Buffalo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Buffalo I'!A300</f>
        <v>D1</v>
      </c>
      <c r="C77" s="8" t="n">
        <f aca="false">'Buffalo I'!E317</f>
        <v>0</v>
      </c>
      <c r="D77" s="8" t="n">
        <f aca="false">'Buffalo I'!F317</f>
        <v>0</v>
      </c>
      <c r="E77" s="8" t="n">
        <f aca="false">'Buffalo I'!G317</f>
        <v>0</v>
      </c>
      <c r="F77" s="8" t="n">
        <f aca="false">'Buffalo I'!H317</f>
        <v>0</v>
      </c>
    </row>
    <row r="78" s="8" customFormat="true" ht="12.75" hidden="false" customHeight="false" outlineLevel="0" collapsed="false">
      <c r="A78" s="8" t="str">
        <f aca="false">'Buffalo I'!I300</f>
        <v>D2</v>
      </c>
      <c r="C78" s="8" t="n">
        <f aca="false">'Buffalo I'!M317</f>
        <v>0</v>
      </c>
      <c r="D78" s="8" t="n">
        <f aca="false">'Buffalo I'!N317</f>
        <v>0</v>
      </c>
      <c r="E78" s="8" t="n">
        <f aca="false">'Buffalo I'!O317</f>
        <v>0</v>
      </c>
      <c r="F78" s="8" t="n">
        <f aca="false">'Buffalo I'!P317</f>
        <v>0</v>
      </c>
    </row>
    <row r="79" s="8" customFormat="true" ht="12.75" hidden="false" customHeight="false" outlineLevel="0" collapsed="false">
      <c r="A79" s="8" t="str">
        <f aca="false">'Buffalo I'!A319</f>
        <v>D3</v>
      </c>
      <c r="C79" s="8" t="n">
        <f aca="false">'Buffalo I'!E336</f>
        <v>0</v>
      </c>
      <c r="D79" s="8" t="n">
        <f aca="false">'Buffalo I'!F336</f>
        <v>0</v>
      </c>
      <c r="E79" s="8" t="n">
        <f aca="false">'Buffalo I'!G336</f>
        <v>0</v>
      </c>
      <c r="F79" s="8" t="n">
        <f aca="false">'Buffalo I'!H336</f>
        <v>0</v>
      </c>
    </row>
    <row r="80" s="8" customFormat="true" ht="12.75" hidden="false" customHeight="false" outlineLevel="0" collapsed="false">
      <c r="A80" s="8" t="str">
        <f aca="false">'Buffalo I'!I319</f>
        <v>D4</v>
      </c>
      <c r="C80" s="8" t="n">
        <f aca="false">'Buffalo I'!M336</f>
        <v>0</v>
      </c>
      <c r="D80" s="8" t="n">
        <f aca="false">'Buffalo I'!N336</f>
        <v>0</v>
      </c>
      <c r="E80" s="8" t="n">
        <f aca="false">'Buffalo I'!O336</f>
        <v>0</v>
      </c>
      <c r="F80" s="8" t="n">
        <f aca="false">'Buffalo I'!P336</f>
        <v>0</v>
      </c>
    </row>
    <row r="81" s="8" customFormat="true" ht="12.75" hidden="false" customHeight="false" outlineLevel="0" collapsed="false">
      <c r="A81" s="8" t="str">
        <f aca="false">'Buffalo I'!A338</f>
        <v>D5</v>
      </c>
      <c r="C81" s="8" t="n">
        <f aca="false">'Buffalo I'!E355</f>
        <v>0</v>
      </c>
      <c r="D81" s="8" t="n">
        <f aca="false">'Buffalo I'!F355</f>
        <v>0</v>
      </c>
      <c r="E81" s="8" t="n">
        <f aca="false">'Buffalo I'!G355</f>
        <v>0</v>
      </c>
      <c r="F81" s="8" t="n">
        <f aca="false">'Buffalo I'!H355</f>
        <v>0</v>
      </c>
    </row>
    <row r="82" s="8" customFormat="true" ht="12.75" hidden="false" customHeight="false" outlineLevel="0" collapsed="false">
      <c r="A82" s="8" t="str">
        <f aca="false">'Buffalo I'!I338</f>
        <v>D6</v>
      </c>
      <c r="C82" s="8" t="n">
        <f aca="false">'Buffalo I'!M355</f>
        <v>0</v>
      </c>
      <c r="D82" s="8" t="n">
        <f aca="false">'Buffalo I'!N355</f>
        <v>0</v>
      </c>
      <c r="E82" s="8" t="n">
        <f aca="false">'Buffalo I'!O355</f>
        <v>0</v>
      </c>
      <c r="F82" s="8" t="n">
        <f aca="false">'Buffalo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Buffalo I'!F556</f>
        <v>0</v>
      </c>
      <c r="D84" s="8" t="n">
        <f aca="false">'Buffalo I'!G556</f>
        <v>0</v>
      </c>
      <c r="E84" s="8" t="n">
        <f aca="false">'Buffalo I'!H556</f>
        <v>0</v>
      </c>
      <c r="F84" s="8" t="n">
        <f aca="false">'Buffalo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73</v>
      </c>
      <c r="C87" s="8" t="n">
        <f aca="false">'Buffalo I'!B452</f>
        <v>0</v>
      </c>
      <c r="D87" s="8" t="n">
        <f aca="false">'Buffalo I'!C452</f>
        <v>0</v>
      </c>
      <c r="E87" s="8" t="n">
        <f aca="false">'Buffalo I'!D452</f>
        <v>0</v>
      </c>
      <c r="F87" s="8" t="n">
        <f aca="false">'Buffalo I'!E452</f>
        <v>0</v>
      </c>
      <c r="G87" s="8" t="n">
        <f aca="false">'Buffalo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Buffalo I'!H452</f>
        <v>0</v>
      </c>
      <c r="D88" s="8" t="n">
        <f aca="false">'Buffalo I'!I452</f>
        <v>0</v>
      </c>
      <c r="E88" s="8" t="n">
        <f aca="false">'Buffalo I'!J452</f>
        <v>0</v>
      </c>
      <c r="F88" s="8" t="n">
        <f aca="false">'Buffalo I'!K452</f>
        <v>0</v>
      </c>
      <c r="G88" s="8" t="n">
        <f aca="false">'Buffalo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75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29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Carolina I'!A5</f>
        <v>QB1</v>
      </c>
      <c r="C4" s="1" t="n">
        <f aca="false">'Carolina I'!C21</f>
        <v>0</v>
      </c>
      <c r="D4" s="1" t="n">
        <f aca="false">'Carolina I'!D21</f>
        <v>0</v>
      </c>
      <c r="E4" s="1" t="n">
        <f aca="false">'Carolina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Carolina I'!H21</f>
        <v>0</v>
      </c>
      <c r="I4" s="1" t="n">
        <f aca="false">'Carolina I'!I21</f>
        <v>0</v>
      </c>
      <c r="J4" s="1" t="n">
        <f aca="false">'Carolina I'!J21</f>
        <v>0</v>
      </c>
      <c r="K4" s="1" t="n">
        <f aca="false">'Carolina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Carolina I'!A23</f>
        <v>QB2</v>
      </c>
      <c r="C5" s="1" t="n">
        <f aca="false">'Carolina I'!C39</f>
        <v>0</v>
      </c>
      <c r="D5" s="1" t="n">
        <f aca="false">'Carolina I'!D39</f>
        <v>0</v>
      </c>
      <c r="E5" s="1" t="n">
        <f aca="false">'Carolina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Carolina I'!H39</f>
        <v>0</v>
      </c>
      <c r="I5" s="1" t="n">
        <f aca="false">'Carolina I'!I39</f>
        <v>0</v>
      </c>
      <c r="J5" s="1" t="n">
        <f aca="false">'Carolina I'!J39</f>
        <v>0</v>
      </c>
      <c r="K5" s="1" t="n">
        <f aca="false">'Carolina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Carolina I'!A41</f>
        <v>QB3</v>
      </c>
      <c r="C6" s="1" t="n">
        <f aca="false">'Carolina I'!C57</f>
        <v>0</v>
      </c>
      <c r="D6" s="1" t="n">
        <f aca="false">'Carolina I'!D57</f>
        <v>0</v>
      </c>
      <c r="E6" s="1" t="n">
        <f aca="false">'Carolina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Carolina I'!H57</f>
        <v>0</v>
      </c>
      <c r="I6" s="1" t="n">
        <f aca="false">'Carolina I'!I57</f>
        <v>0</v>
      </c>
      <c r="J6" s="1" t="n">
        <f aca="false">'Carolina I'!J57</f>
        <v>0</v>
      </c>
      <c r="K6" s="1" t="n">
        <f aca="false">'Carolina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f aca="false">SUM(K4:K6)</f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Carolina I'!C475</f>
        <v>0</v>
      </c>
      <c r="D8" s="8" t="n">
        <f aca="false">'Carolina I'!D475</f>
        <v>0</v>
      </c>
      <c r="E8" s="8" t="n">
        <f aca="false">'Carolina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Carolina I'!H475</f>
        <v>0</v>
      </c>
      <c r="I8" s="8" t="n">
        <f aca="false">'Carolina I'!I475</f>
        <v>0</v>
      </c>
      <c r="J8" s="8" t="n">
        <f aca="false">'Carolina I'!J475</f>
        <v>0</v>
      </c>
      <c r="K8" s="8" t="n">
        <f aca="false">'Carolina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Carolina I'!A60</f>
        <v>RB1</v>
      </c>
      <c r="C11" s="1" t="n">
        <f aca="false">'Carolina I'!B77</f>
        <v>0</v>
      </c>
      <c r="D11" s="1" t="n">
        <f aca="false">'Carolina I'!C77</f>
        <v>0</v>
      </c>
      <c r="E11" s="5" t="e">
        <f aca="false">D11/C11</f>
        <v>#DIV/0!</v>
      </c>
      <c r="F11" s="1" t="n">
        <f aca="false">'Carolina I'!E77</f>
        <v>0</v>
      </c>
      <c r="G11" s="1" t="n">
        <f aca="false">'Carolina I'!F77</f>
        <v>0</v>
      </c>
      <c r="H11" s="1" t="n">
        <f aca="false">'Carolina I'!G77</f>
        <v>0</v>
      </c>
      <c r="I11" s="1" t="n">
        <f aca="false">'Carolina I'!H77</f>
        <v>0</v>
      </c>
    </row>
    <row r="12" s="1" customFormat="true" ht="15" hidden="false" customHeight="false" outlineLevel="0" collapsed="false">
      <c r="A12" s="9" t="str">
        <f aca="false">'Carolina I'!A79</f>
        <v>RB2</v>
      </c>
      <c r="C12" s="1" t="n">
        <f aca="false">'Carolina I'!B96</f>
        <v>0</v>
      </c>
      <c r="D12" s="1" t="n">
        <f aca="false">'Carolina I'!C96</f>
        <v>0</v>
      </c>
      <c r="E12" s="5" t="e">
        <f aca="false">D12/C12</f>
        <v>#DIV/0!</v>
      </c>
      <c r="F12" s="1" t="n">
        <f aca="false">'Carolina I'!E96</f>
        <v>0</v>
      </c>
      <c r="G12" s="1" t="n">
        <f aca="false">'Carolina I'!F96</f>
        <v>0</v>
      </c>
      <c r="H12" s="1" t="n">
        <f aca="false">'Carolina I'!G96</f>
        <v>0</v>
      </c>
      <c r="I12" s="1" t="n">
        <f aca="false">'Carolina I'!H96</f>
        <v>0</v>
      </c>
    </row>
    <row r="13" s="1" customFormat="true" ht="15" hidden="false" customHeight="false" outlineLevel="0" collapsed="false">
      <c r="A13" s="9" t="str">
        <f aca="false">'Carolina I'!A97</f>
        <v>RB3</v>
      </c>
      <c r="C13" s="1" t="n">
        <f aca="false">'Carolina I'!B114</f>
        <v>0</v>
      </c>
      <c r="D13" s="1" t="n">
        <f aca="false">'Carolina I'!C114</f>
        <v>0</v>
      </c>
      <c r="E13" s="5" t="e">
        <f aca="false">D13/C13</f>
        <v>#DIV/0!</v>
      </c>
      <c r="F13" s="1" t="n">
        <f aca="false">'Carolina I'!E114</f>
        <v>0</v>
      </c>
      <c r="G13" s="1" t="n">
        <f aca="false">'Carolina I'!F114</f>
        <v>0</v>
      </c>
      <c r="H13" s="1" t="n">
        <f aca="false">'Carolina I'!G114</f>
        <v>0</v>
      </c>
      <c r="I13" s="1" t="n">
        <f aca="false">'Carolina I'!H114</f>
        <v>0</v>
      </c>
    </row>
    <row r="14" s="1" customFormat="true" ht="15" hidden="false" customHeight="false" outlineLevel="0" collapsed="false">
      <c r="A14" s="9" t="str">
        <f aca="false">'Carolina I'!A115</f>
        <v>RB4</v>
      </c>
      <c r="C14" s="1" t="n">
        <f aca="false">'Carolina I'!B132</f>
        <v>0</v>
      </c>
      <c r="D14" s="1" t="n">
        <f aca="false">'Carolina I'!C132</f>
        <v>0</v>
      </c>
      <c r="E14" s="5" t="e">
        <f aca="false">D14/C14</f>
        <v>#DIV/0!</v>
      </c>
      <c r="F14" s="1" t="n">
        <f aca="false">'Carolina I'!E132</f>
        <v>0</v>
      </c>
      <c r="G14" s="1" t="n">
        <f aca="false">'Carolina I'!F132</f>
        <v>0</v>
      </c>
      <c r="H14" s="1" t="n">
        <f aca="false">'Carolina I'!G132</f>
        <v>0</v>
      </c>
      <c r="I14" s="1" t="n">
        <f aca="false">'Carolina I'!H132</f>
        <v>0</v>
      </c>
    </row>
    <row r="15" s="3" customFormat="true" ht="15" hidden="false" customHeight="false" outlineLevel="0" collapsed="false">
      <c r="A15" s="8" t="str">
        <f aca="false">'Carolina I'!A133</f>
        <v>RB5</v>
      </c>
      <c r="C15" s="1" t="n">
        <f aca="false">'Carolina I'!B150</f>
        <v>0</v>
      </c>
      <c r="D15" s="1" t="n">
        <f aca="false">'Carolina I'!C150</f>
        <v>0</v>
      </c>
      <c r="E15" s="5" t="e">
        <f aca="false">D15/C15</f>
        <v>#DIV/0!</v>
      </c>
      <c r="F15" s="1" t="n">
        <f aca="false">'Carolina I'!E150</f>
        <v>0</v>
      </c>
      <c r="G15" s="1" t="n">
        <f aca="false">'Carolina I'!F150</f>
        <v>0</v>
      </c>
      <c r="H15" s="1" t="n">
        <f aca="false">'Carolina I'!G150</f>
        <v>0</v>
      </c>
      <c r="I15" s="1" t="n">
        <f aca="false">'Carolina I'!H150</f>
        <v>0</v>
      </c>
    </row>
    <row r="16" s="1" customFormat="true" ht="15" hidden="false" customHeight="false" outlineLevel="0" collapsed="false">
      <c r="A16" s="9" t="str">
        <f aca="false">'Carolina I'!A151</f>
        <v>RB6</v>
      </c>
      <c r="C16" s="1" t="n">
        <f aca="false">'Carolina I'!B168</f>
        <v>0</v>
      </c>
      <c r="D16" s="1" t="n">
        <f aca="false">'Carolina I'!C168</f>
        <v>0</v>
      </c>
      <c r="E16" s="5" t="e">
        <f aca="false">D16/C16</f>
        <v>#DIV/0!</v>
      </c>
      <c r="F16" s="1" t="n">
        <f aca="false">'Carolina I'!E168</f>
        <v>0</v>
      </c>
      <c r="G16" s="1" t="n">
        <f aca="false">'Carolina I'!F168</f>
        <v>0</v>
      </c>
      <c r="H16" s="1" t="n">
        <f aca="false">'Carolina I'!G168</f>
        <v>0</v>
      </c>
      <c r="I16" s="1" t="n">
        <f aca="false">'Carolina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f aca="false">SUM(F11:F16)</f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Carolina I'!C495</f>
        <v>0</v>
      </c>
      <c r="D18" s="1" t="n">
        <f aca="false">'Carolina I'!D495</f>
        <v>0</v>
      </c>
      <c r="E18" s="13" t="e">
        <f aca="false">D18/C18</f>
        <v>#DIV/0!</v>
      </c>
      <c r="F18" s="1" t="n">
        <f aca="false">'Carolina I'!F495</f>
        <v>0</v>
      </c>
      <c r="G18" s="1" t="n">
        <f aca="false">'Carolina I'!G495</f>
        <v>0</v>
      </c>
      <c r="H18" s="1" t="n">
        <f aca="false">'Carolina I'!H495</f>
        <v>0</v>
      </c>
      <c r="I18" s="1" t="n">
        <f aca="false">'Carolina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Carolina I'!A169</f>
        <v>WR1</v>
      </c>
      <c r="C21" s="8" t="n">
        <f aca="false">'Carolina I'!B186</f>
        <v>0</v>
      </c>
      <c r="D21" s="8" t="n">
        <f aca="false">'Carolina I'!C186</f>
        <v>0</v>
      </c>
      <c r="E21" s="13" t="e">
        <f aca="false">D21/C21</f>
        <v>#DIV/0!</v>
      </c>
      <c r="F21" s="8" t="n">
        <f aca="false">'Carolina I'!E186</f>
        <v>0</v>
      </c>
      <c r="G21" s="8" t="n">
        <f aca="false">'Carolina I'!F186</f>
        <v>0</v>
      </c>
      <c r="H21" s="8" t="n">
        <f aca="false">'Carolina I'!G186</f>
        <v>0</v>
      </c>
      <c r="I21" s="8" t="n">
        <f aca="false">'Carolina I'!H186</f>
        <v>0</v>
      </c>
      <c r="L21" s="14"/>
    </row>
    <row r="22" s="9" customFormat="true" ht="15" hidden="false" customHeight="false" outlineLevel="0" collapsed="false">
      <c r="A22" s="9" t="str">
        <f aca="false">'Carolina I'!I169</f>
        <v>WR2</v>
      </c>
      <c r="C22" s="9" t="n">
        <f aca="false">'Carolina I'!J186</f>
        <v>0</v>
      </c>
      <c r="D22" s="9" t="n">
        <f aca="false">'Carolina I'!K186</f>
        <v>0</v>
      </c>
      <c r="E22" s="13" t="e">
        <f aca="false">D22/C22</f>
        <v>#DIV/0!</v>
      </c>
      <c r="F22" s="9" t="n">
        <f aca="false">'Carolina I'!M186</f>
        <v>0</v>
      </c>
      <c r="G22" s="9" t="n">
        <f aca="false">'Carolina I'!N186</f>
        <v>0</v>
      </c>
      <c r="H22" s="9" t="n">
        <f aca="false">'Carolina I'!O186</f>
        <v>0</v>
      </c>
      <c r="I22" s="9" t="n">
        <f aca="false">'Carolina I'!P186</f>
        <v>0</v>
      </c>
    </row>
    <row r="23" s="8" customFormat="true" ht="15" hidden="false" customHeight="false" outlineLevel="0" collapsed="false">
      <c r="A23" s="8" t="str">
        <f aca="false">'Carolina I'!A187</f>
        <v>WR3</v>
      </c>
      <c r="C23" s="8" t="n">
        <f aca="false">'Carolina I'!B204</f>
        <v>0</v>
      </c>
      <c r="D23" s="8" t="n">
        <f aca="false">'Carolina I'!C204</f>
        <v>0</v>
      </c>
      <c r="E23" s="13" t="e">
        <f aca="false">D23/C23</f>
        <v>#DIV/0!</v>
      </c>
      <c r="F23" s="8" t="n">
        <f aca="false">'Carolina I'!E204</f>
        <v>0</v>
      </c>
      <c r="G23" s="8" t="n">
        <f aca="false">'Carolina I'!F204</f>
        <v>0</v>
      </c>
      <c r="H23" s="8" t="n">
        <f aca="false">'Carolina I'!G204</f>
        <v>0</v>
      </c>
      <c r="I23" s="8" t="n">
        <f aca="false">'Carolina I'!H204</f>
        <v>0</v>
      </c>
    </row>
    <row r="24" s="9" customFormat="true" ht="15" hidden="false" customHeight="false" outlineLevel="0" collapsed="false">
      <c r="A24" s="9" t="str">
        <f aca="false">'Carolina I'!I187</f>
        <v>WR4</v>
      </c>
      <c r="C24" s="9" t="n">
        <f aca="false">'Carolina I'!J204</f>
        <v>0</v>
      </c>
      <c r="D24" s="9" t="n">
        <f aca="false">'Carolina I'!K204</f>
        <v>0</v>
      </c>
      <c r="E24" s="13" t="e">
        <f aca="false">D24/C24</f>
        <v>#DIV/0!</v>
      </c>
      <c r="F24" s="9" t="n">
        <f aca="false">'Carolina I'!M204</f>
        <v>0</v>
      </c>
      <c r="G24" s="9" t="n">
        <f aca="false">'Carolina I'!N204</f>
        <v>0</v>
      </c>
      <c r="H24" s="9" t="n">
        <f aca="false">'Carolina I'!O204</f>
        <v>0</v>
      </c>
      <c r="I24" s="9" t="n">
        <f aca="false">'Carolina I'!P204</f>
        <v>0</v>
      </c>
    </row>
    <row r="25" s="9" customFormat="true" ht="15" hidden="false" customHeight="false" outlineLevel="0" collapsed="false">
      <c r="A25" s="9" t="str">
        <f aca="false">'Carolina I'!A205</f>
        <v>WR5</v>
      </c>
      <c r="C25" s="9" t="n">
        <f aca="false">'Carolina I'!B222</f>
        <v>0</v>
      </c>
      <c r="D25" s="9" t="n">
        <f aca="false">'Carolina I'!C222</f>
        <v>0</v>
      </c>
      <c r="E25" s="13" t="e">
        <f aca="false">D25/C25</f>
        <v>#DIV/0!</v>
      </c>
      <c r="F25" s="9" t="n">
        <f aca="false">'Carolina I'!E222</f>
        <v>0</v>
      </c>
      <c r="G25" s="9" t="n">
        <f aca="false">'Carolina I'!F222</f>
        <v>0</v>
      </c>
      <c r="H25" s="9" t="n">
        <f aca="false">'Carolina I'!G222</f>
        <v>0</v>
      </c>
      <c r="I25" s="9" t="n">
        <f aca="false">'Carolina I'!H222</f>
        <v>0</v>
      </c>
    </row>
    <row r="26" s="9" customFormat="true" ht="15" hidden="false" customHeight="false" outlineLevel="0" collapsed="false">
      <c r="A26" s="9" t="str">
        <f aca="false">'Carolina I'!I205</f>
        <v>WR6</v>
      </c>
      <c r="C26" s="9" t="n">
        <f aca="false">'Carolina I'!J222</f>
        <v>0</v>
      </c>
      <c r="D26" s="9" t="n">
        <f aca="false">'Carolina I'!K222</f>
        <v>0</v>
      </c>
      <c r="E26" s="13" t="e">
        <f aca="false">D26/C26</f>
        <v>#DIV/0!</v>
      </c>
      <c r="F26" s="9" t="n">
        <f aca="false">'Carolina I'!M222</f>
        <v>0</v>
      </c>
      <c r="G26" s="9" t="n">
        <f aca="false">'Carolina I'!N222</f>
        <v>0</v>
      </c>
      <c r="H26" s="9" t="n">
        <f aca="false">'Carolina I'!O222</f>
        <v>0</v>
      </c>
      <c r="I26" s="9" t="n">
        <f aca="false">'Carolina I'!P222</f>
        <v>0</v>
      </c>
    </row>
    <row r="27" s="9" customFormat="true" ht="15" hidden="false" customHeight="false" outlineLevel="0" collapsed="false">
      <c r="A27" s="9" t="str">
        <f aca="false">'Carolina I'!A223</f>
        <v>WR7</v>
      </c>
      <c r="C27" s="9" t="n">
        <f aca="false">'Carolina I'!B240</f>
        <v>0</v>
      </c>
      <c r="D27" s="9" t="n">
        <f aca="false">'Carolina I'!C240</f>
        <v>0</v>
      </c>
      <c r="E27" s="13" t="e">
        <f aca="false">D27/C27</f>
        <v>#DIV/0!</v>
      </c>
      <c r="F27" s="9" t="n">
        <f aca="false">'Carolina I'!E240</f>
        <v>0</v>
      </c>
      <c r="G27" s="9" t="n">
        <f aca="false">'Carolina I'!F240</f>
        <v>0</v>
      </c>
      <c r="H27" s="9" t="n">
        <f aca="false">'Carolina I'!G240</f>
        <v>0</v>
      </c>
      <c r="I27" s="9" t="n">
        <f aca="false">'Carolina I'!H240</f>
        <v>0</v>
      </c>
    </row>
    <row r="28" s="8" customFormat="true" ht="15" hidden="false" customHeight="false" outlineLevel="0" collapsed="false">
      <c r="A28" s="8" t="str">
        <f aca="false">'Carolina I'!I223</f>
        <v>WR8</v>
      </c>
      <c r="C28" s="8" t="n">
        <f aca="false">'Carolina I'!J240</f>
        <v>0</v>
      </c>
      <c r="D28" s="8" t="n">
        <f aca="false">'Carolina I'!K240</f>
        <v>0</v>
      </c>
      <c r="E28" s="13" t="e">
        <f aca="false">D28/C28</f>
        <v>#DIV/0!</v>
      </c>
      <c r="F28" s="8" t="n">
        <f aca="false">'Carolina I'!M240</f>
        <v>0</v>
      </c>
      <c r="G28" s="8" t="n">
        <f aca="false">'Carolina I'!N240</f>
        <v>0</v>
      </c>
      <c r="H28" s="8" t="n">
        <f aca="false">'Carolina I'!O240</f>
        <v>0</v>
      </c>
      <c r="I28" s="8" t="n">
        <f aca="false">'Carolina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Carolina I'!A60</f>
        <v>RB1</v>
      </c>
      <c r="C29" s="9" t="n">
        <f aca="false">'Carolina I'!I77</f>
        <v>0</v>
      </c>
      <c r="D29" s="9" t="n">
        <f aca="false">'Carolina I'!J77</f>
        <v>0</v>
      </c>
      <c r="E29" s="13" t="e">
        <f aca="false">D29/C29</f>
        <v>#DIV/0!</v>
      </c>
      <c r="F29" s="9" t="n">
        <f aca="false">'Carolina I'!L77</f>
        <v>0</v>
      </c>
      <c r="G29" s="9" t="n">
        <f aca="false">'Carolina I'!M77</f>
        <v>0</v>
      </c>
      <c r="H29" s="9" t="n">
        <f aca="false">'Carolina I'!N77</f>
        <v>0</v>
      </c>
      <c r="I29" s="9" t="n">
        <f aca="false">'Carolina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Carolina I'!A79</f>
        <v>RB2</v>
      </c>
      <c r="C30" s="9" t="n">
        <f aca="false">'Carolina I'!I96</f>
        <v>0</v>
      </c>
      <c r="D30" s="9" t="n">
        <f aca="false">'Carolina I'!J96</f>
        <v>0</v>
      </c>
      <c r="E30" s="13" t="e">
        <f aca="false">D30/C30</f>
        <v>#DIV/0!</v>
      </c>
      <c r="F30" s="9" t="n">
        <f aca="false">'Carolina I'!L96</f>
        <v>0</v>
      </c>
      <c r="G30" s="9" t="n">
        <f aca="false">'Carolina I'!M96</f>
        <v>0</v>
      </c>
      <c r="H30" s="9" t="n">
        <f aca="false">'Carolina I'!N96</f>
        <v>0</v>
      </c>
      <c r="I30" s="9" t="n">
        <f aca="false">'Carolina I'!O96</f>
        <v>0</v>
      </c>
    </row>
    <row r="31" s="8" customFormat="true" ht="15" hidden="false" customHeight="false" outlineLevel="0" collapsed="false">
      <c r="A31" s="8" t="str">
        <f aca="false">'Carolina I'!A97</f>
        <v>RB3</v>
      </c>
      <c r="C31" s="8" t="n">
        <f aca="false">'Carolina I'!I114</f>
        <v>0</v>
      </c>
      <c r="D31" s="8" t="n">
        <f aca="false">'Carolina I'!J114</f>
        <v>0</v>
      </c>
      <c r="E31" s="13" t="e">
        <f aca="false">D31/C31</f>
        <v>#DIV/0!</v>
      </c>
      <c r="F31" s="8" t="n">
        <f aca="false">'Carolina I'!L114</f>
        <v>0</v>
      </c>
      <c r="G31" s="8" t="n">
        <f aca="false">'Carolina I'!M114</f>
        <v>0</v>
      </c>
      <c r="H31" s="8" t="n">
        <f aca="false">'Carolina I'!N114</f>
        <v>0</v>
      </c>
      <c r="I31" s="8" t="n">
        <f aca="false">'Carolina I'!O114</f>
        <v>0</v>
      </c>
    </row>
    <row r="32" s="8" customFormat="true" ht="15" hidden="false" customHeight="false" outlineLevel="0" collapsed="false">
      <c r="A32" s="8" t="str">
        <f aca="false">'Carolina I'!A115</f>
        <v>RB4</v>
      </c>
      <c r="C32" s="8" t="n">
        <f aca="false">'Carolina I'!I132</f>
        <v>0</v>
      </c>
      <c r="D32" s="8" t="n">
        <f aca="false">'Carolina I'!J132</f>
        <v>0</v>
      </c>
      <c r="E32" s="13" t="e">
        <f aca="false">D32/C32</f>
        <v>#DIV/0!</v>
      </c>
      <c r="F32" s="8" t="n">
        <f aca="false">'Carolina I'!L132</f>
        <v>0</v>
      </c>
      <c r="G32" s="8" t="n">
        <f aca="false">'Carolina I'!M132</f>
        <v>0</v>
      </c>
      <c r="H32" s="8" t="n">
        <f aca="false">'Carolina I'!N132</f>
        <v>0</v>
      </c>
      <c r="I32" s="8" t="n">
        <f aca="false">'Carolina I'!O132</f>
        <v>0</v>
      </c>
    </row>
    <row r="33" s="9" customFormat="true" ht="15" hidden="false" customHeight="false" outlineLevel="0" collapsed="false">
      <c r="A33" s="9" t="str">
        <f aca="false">'Carolina I'!A133</f>
        <v>RB5</v>
      </c>
      <c r="C33" s="9" t="n">
        <f aca="false">'Carolina I'!I150</f>
        <v>0</v>
      </c>
      <c r="D33" s="9" t="n">
        <f aca="false">'Carolina I'!J150</f>
        <v>0</v>
      </c>
      <c r="E33" s="13" t="e">
        <f aca="false">D33/C33</f>
        <v>#DIV/0!</v>
      </c>
      <c r="F33" s="9" t="n">
        <f aca="false">'Carolina I'!L150</f>
        <v>0</v>
      </c>
      <c r="G33" s="9" t="n">
        <f aca="false">'Carolina I'!M150</f>
        <v>0</v>
      </c>
      <c r="H33" s="9" t="n">
        <f aca="false">'Carolina I'!N150</f>
        <v>0</v>
      </c>
      <c r="I33" s="9" t="n">
        <f aca="false">'Carolina I'!O150</f>
        <v>0</v>
      </c>
    </row>
    <row r="34" s="9" customFormat="true" ht="15" hidden="false" customHeight="false" outlineLevel="0" collapsed="false">
      <c r="A34" s="9" t="str">
        <f aca="false">'Carolina I'!A151</f>
        <v>RB6</v>
      </c>
      <c r="C34" s="9" t="n">
        <f aca="false">'Carolina I'!I168</f>
        <v>0</v>
      </c>
      <c r="D34" s="9" t="n">
        <f aca="false">'Carolina I'!J168</f>
        <v>0</v>
      </c>
      <c r="E34" s="13" t="e">
        <f aca="false">D34/C34</f>
        <v>#DIV/0!</v>
      </c>
      <c r="F34" s="9" t="n">
        <f aca="false">'Carolina I'!L168</f>
        <v>0</v>
      </c>
      <c r="G34" s="9" t="n">
        <f aca="false">'Carolina I'!M168</f>
        <v>0</v>
      </c>
      <c r="H34" s="9" t="n">
        <f aca="false">'Carolina I'!N168</f>
        <v>0</v>
      </c>
      <c r="I34" s="9" t="n">
        <f aca="false">'Carolina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11" t="n">
        <f aca="false">SUM(F21:F34)</f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Carolina I'!J495</f>
        <v>0</v>
      </c>
      <c r="D36" s="1" t="n">
        <f aca="false">'Carolina I'!K495</f>
        <v>0</v>
      </c>
      <c r="E36" s="13" t="e">
        <f aca="false">D36/C36</f>
        <v>#DIV/0!</v>
      </c>
      <c r="F36" s="1" t="n">
        <f aca="false">'Carolina I'!M495</f>
        <v>0</v>
      </c>
      <c r="G36" s="1" t="n">
        <f aca="false">'Carolina I'!N495</f>
        <v>0</v>
      </c>
      <c r="H36" s="1" t="n">
        <f aca="false">'Carolina I'!O495</f>
        <v>0</v>
      </c>
      <c r="I36" s="1" t="n">
        <f aca="false">'Carolina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Carolina I'!A242</f>
        <v>PR1</v>
      </c>
      <c r="C39" s="1" t="n">
        <f aca="false">'Carolina I'!B259</f>
        <v>0</v>
      </c>
      <c r="D39" s="1" t="n">
        <f aca="false">'Carolina I'!C259</f>
        <v>0</v>
      </c>
      <c r="E39" s="1" t="n">
        <f aca="false">'Carolina I'!D259</f>
        <v>0</v>
      </c>
      <c r="F39" s="13" t="e">
        <f aca="false">E39/C39</f>
        <v>#DIV/0!</v>
      </c>
      <c r="G39" s="1" t="n">
        <f aca="false">'Carolina I'!F259</f>
        <v>0</v>
      </c>
      <c r="H39" s="1" t="n">
        <f aca="false">'Carolina I'!G259</f>
        <v>0</v>
      </c>
      <c r="I39" s="1" t="n">
        <f aca="false">'Carolina I'!H259</f>
        <v>0</v>
      </c>
      <c r="J39" s="1" t="n">
        <f aca="false">'Carolina I'!I259</f>
        <v>0</v>
      </c>
    </row>
    <row r="40" s="1" customFormat="true" ht="15" hidden="false" customHeight="false" outlineLevel="0" collapsed="false">
      <c r="A40" s="1" t="str">
        <f aca="false">'Carolina I'!J242</f>
        <v>PR2</v>
      </c>
      <c r="C40" s="1" t="n">
        <f aca="false">'Carolina I'!K259</f>
        <v>0</v>
      </c>
      <c r="D40" s="1" t="n">
        <f aca="false">'Carolina I'!L259</f>
        <v>0</v>
      </c>
      <c r="E40" s="1" t="n">
        <f aca="false">'Carolina I'!M259</f>
        <v>0</v>
      </c>
      <c r="F40" s="13" t="e">
        <f aca="false">E40/C40</f>
        <v>#DIV/0!</v>
      </c>
      <c r="G40" s="1" t="n">
        <f aca="false">'Carolina I'!O259</f>
        <v>0</v>
      </c>
      <c r="H40" s="1" t="n">
        <f aca="false">'Carolina I'!P259</f>
        <v>0</v>
      </c>
      <c r="I40" s="1" t="n">
        <f aca="false">'Carolina I'!Q259</f>
        <v>0</v>
      </c>
      <c r="J40" s="1" t="n">
        <f aca="false">'Carolina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f aca="false">SUM(H39:H40)</f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Carolina I'!C515</f>
        <v>0</v>
      </c>
      <c r="D42" s="1" t="n">
        <f aca="false">'Carolina I'!D515</f>
        <v>0</v>
      </c>
      <c r="E42" s="1" t="n">
        <f aca="false">'Carolina I'!E515</f>
        <v>0</v>
      </c>
      <c r="F42" s="13" t="e">
        <f aca="false">E42/C42</f>
        <v>#DIV/0!</v>
      </c>
      <c r="G42" s="1" t="n">
        <f aca="false">'Carolina I'!G515</f>
        <v>0</v>
      </c>
      <c r="H42" s="1" t="n">
        <f aca="false">'Carolina I'!H515</f>
        <v>0</v>
      </c>
      <c r="I42" s="1" t="n">
        <f aca="false">'Carolina I'!I515</f>
        <v>0</v>
      </c>
      <c r="J42" s="1" t="n">
        <f aca="false">'Carolina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Carolina I'!A261</f>
        <v>KR1</v>
      </c>
      <c r="C45" s="1" t="n">
        <f aca="false">'Carolina I'!B278</f>
        <v>0</v>
      </c>
      <c r="D45" s="1" t="n">
        <f aca="false">'Carolina I'!C278</f>
        <v>0</v>
      </c>
      <c r="E45" s="1" t="n">
        <f aca="false">'Carolina I'!D278</f>
        <v>0</v>
      </c>
      <c r="F45" s="13" t="e">
        <f aca="false">E45/C45</f>
        <v>#DIV/0!</v>
      </c>
      <c r="G45" s="1" t="n">
        <f aca="false">'Carolina I'!F278</f>
        <v>0</v>
      </c>
      <c r="H45" s="1" t="n">
        <f aca="false">'Carolina I'!G278</f>
        <v>0</v>
      </c>
      <c r="I45" s="1" t="n">
        <f aca="false">'Carolina I'!H278</f>
        <v>0</v>
      </c>
      <c r="J45" s="1" t="n">
        <f aca="false">'Carolina I'!I278</f>
        <v>0</v>
      </c>
    </row>
    <row r="46" s="8" customFormat="true" ht="15" hidden="false" customHeight="false" outlineLevel="0" collapsed="false">
      <c r="A46" s="8" t="str">
        <f aca="false">'Carolina I'!J261</f>
        <v>KR2</v>
      </c>
      <c r="C46" s="8" t="n">
        <f aca="false">'Carolina I'!K278</f>
        <v>0</v>
      </c>
      <c r="D46" s="8" t="n">
        <f aca="false">'Carolina I'!L278</f>
        <v>0</v>
      </c>
      <c r="E46" s="8" t="n">
        <f aca="false">'Carolina I'!M278</f>
        <v>0</v>
      </c>
      <c r="F46" s="13" t="e">
        <f aca="false">E46/C46</f>
        <v>#DIV/0!</v>
      </c>
      <c r="G46" s="8" t="n">
        <f aca="false">'Carolina I'!O278</f>
        <v>0</v>
      </c>
      <c r="H46" s="8" t="n">
        <f aca="false">'Carolina I'!P278</f>
        <v>0</v>
      </c>
      <c r="I46" s="8" t="n">
        <f aca="false">'Carolina I'!Q278</f>
        <v>0</v>
      </c>
      <c r="J46" s="8" t="n">
        <f aca="false">'Carolina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f aca="false">SUM(H45:H46)</f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Carolina I'!L515</f>
        <v>0</v>
      </c>
      <c r="D48" s="1" t="n">
        <f aca="false">'Carolina I'!M515</f>
        <v>0</v>
      </c>
      <c r="E48" s="1" t="n">
        <f aca="false">'Carolina I'!N515</f>
        <v>0</v>
      </c>
      <c r="F48" s="13" t="e">
        <f aca="false">E48/C48</f>
        <v>#DIV/0!</v>
      </c>
      <c r="G48" s="1" t="n">
        <f aca="false">'Carolina I'!P515</f>
        <v>0</v>
      </c>
      <c r="H48" s="1" t="n">
        <f aca="false">'Carolina I'!Q515</f>
        <v>0</v>
      </c>
      <c r="I48" s="1" t="n">
        <f aca="false">'Carolina I'!R515</f>
        <v>0</v>
      </c>
      <c r="J48" s="1" t="n">
        <f aca="false">'Carolina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Carolina I'!A280</f>
        <v>PUNTER1</v>
      </c>
      <c r="C51" s="1" t="n">
        <f aca="false">'Carolina I'!B297</f>
        <v>0</v>
      </c>
      <c r="D51" s="1" t="n">
        <f aca="false">'Carolina I'!C297</f>
        <v>0</v>
      </c>
      <c r="E51" s="1" t="n">
        <f aca="false">'Carolina I'!D297</f>
        <v>0</v>
      </c>
      <c r="F51" s="13" t="e">
        <f aca="false">E51/C51</f>
        <v>#DIV/0!</v>
      </c>
      <c r="G51" s="1" t="n">
        <f aca="false">'Carolina I'!F297</f>
        <v>0</v>
      </c>
      <c r="H51" s="1" t="n">
        <f aca="false">'Carolina I'!G297</f>
        <v>0</v>
      </c>
      <c r="I51" s="1" t="n">
        <f aca="false">'Carolina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Carolina I'!C535</f>
        <v>0</v>
      </c>
      <c r="D52" s="3" t="n">
        <f aca="false">'Carolina I'!D535</f>
        <v>0</v>
      </c>
      <c r="E52" s="3" t="n">
        <f aca="false">'Carolina I'!E535</f>
        <v>0</v>
      </c>
      <c r="F52" s="13" t="e">
        <f aca="false">E52/C52</f>
        <v>#DIV/0!</v>
      </c>
      <c r="G52" s="3" t="n">
        <f aca="false">'Carolina I'!G535</f>
        <v>0</v>
      </c>
      <c r="H52" s="3" t="n">
        <f aca="false">'Carolina I'!H535</f>
        <v>0</v>
      </c>
      <c r="I52" s="3" t="n">
        <f aca="false">'Carolina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Carolina I'!I280</f>
        <v>KICKER1</v>
      </c>
      <c r="C55" s="8" t="n">
        <f aca="false">'Carolina I'!J281</f>
        <v>0</v>
      </c>
      <c r="D55" s="8" t="n">
        <f aca="false">'Carolina I'!K281</f>
        <v>0</v>
      </c>
      <c r="E55" s="8" t="e">
        <f aca="false">SUM(C55/D55)</f>
        <v>#DIV/0!</v>
      </c>
      <c r="F55" s="8" t="n">
        <f aca="false">'Carolina I'!M281</f>
        <v>0</v>
      </c>
      <c r="G55" s="8" t="n">
        <f aca="false">'Carolina I'!N281</f>
        <v>0</v>
      </c>
      <c r="H55" s="8" t="e">
        <f aca="false">SUM(F55/G55)</f>
        <v>#DIV/0!</v>
      </c>
      <c r="I55" s="8" t="n">
        <f aca="false">'Carolina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Carolina I'!K535</f>
        <v>0</v>
      </c>
      <c r="D56" s="8" t="n">
        <f aca="false">'Carolina I'!L535</f>
        <v>0</v>
      </c>
      <c r="E56" s="8" t="e">
        <f aca="false">SUM(C56/D56)</f>
        <v>#DIV/0!</v>
      </c>
      <c r="F56" s="8" t="n">
        <f aca="false">'Carolina I'!N535</f>
        <v>0</v>
      </c>
      <c r="G56" s="8" t="n">
        <f aca="false">'Carolina I'!O535</f>
        <v>0</v>
      </c>
      <c r="H56" s="8" t="e">
        <f aca="false">SUM(F56/G56)</f>
        <v>#DIV/0!</v>
      </c>
      <c r="I56" s="8" t="n">
        <f aca="false">'Carolina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Carolina I'!A300</f>
        <v>D1</v>
      </c>
      <c r="C59" s="8" t="n">
        <f aca="false">'Carolina I'!B317</f>
        <v>0</v>
      </c>
      <c r="D59" s="8" t="n">
        <f aca="false">'Carolina I'!C317</f>
        <v>0</v>
      </c>
      <c r="E59" s="8" t="n">
        <f aca="false">'Carolina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Carolina I'!I300</f>
        <v>D2</v>
      </c>
      <c r="C60" s="8" t="n">
        <f aca="false">'Carolina I'!J317</f>
        <v>0</v>
      </c>
      <c r="D60" s="8" t="n">
        <f aca="false">'Carolina I'!K317</f>
        <v>0</v>
      </c>
      <c r="E60" s="8" t="n">
        <f aca="false">'Carolina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Carolina I'!A319</f>
        <v>D3</v>
      </c>
      <c r="C61" s="8" t="n">
        <f aca="false">'Carolina I'!B336</f>
        <v>0</v>
      </c>
      <c r="D61" s="8" t="n">
        <f aca="false">'Carolina I'!C336</f>
        <v>0</v>
      </c>
      <c r="E61" s="8" t="n">
        <f aca="false">'Carolina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Carolina I'!I319</f>
        <v>D4</v>
      </c>
      <c r="C62" s="8" t="n">
        <f aca="false">'Carolina I'!J336</f>
        <v>0</v>
      </c>
      <c r="D62" s="8" t="n">
        <f aca="false">'Carolina I'!K336</f>
        <v>0</v>
      </c>
      <c r="E62" s="8" t="n">
        <f aca="false">'Carolina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Chicago I'!A338</f>
        <v>D5</v>
      </c>
      <c r="C63" s="8" t="n">
        <f aca="false">'Carolina I'!B355</f>
        <v>0</v>
      </c>
      <c r="D63" s="8" t="n">
        <f aca="false">'Carolina I'!C355</f>
        <v>0</v>
      </c>
      <c r="E63" s="8" t="n">
        <f aca="false">'Carolina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Carolina I'!I338</f>
        <v>D6</v>
      </c>
      <c r="C64" s="8" t="n">
        <f aca="false">'Carolina I'!J355</f>
        <v>0</v>
      </c>
      <c r="D64" s="8" t="n">
        <f aca="false">'Carolina I'!K355</f>
        <v>0</v>
      </c>
      <c r="E64" s="8" t="n">
        <f aca="false">'Carolina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Chicago I'!A357</f>
        <v>D7</v>
      </c>
      <c r="C65" s="8" t="n">
        <f aca="false">'Carolina I'!B374</f>
        <v>0</v>
      </c>
      <c r="D65" s="8" t="n">
        <f aca="false">'Carolina I'!C374</f>
        <v>0</v>
      </c>
      <c r="E65" s="8" t="n">
        <f aca="false">'Carolina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Carolina I'!I357</f>
        <v>D8</v>
      </c>
      <c r="C66" s="8" t="n">
        <f aca="false">'Carolina I'!J374</f>
        <v>0</v>
      </c>
      <c r="D66" s="8" t="n">
        <f aca="false">'Carolina I'!K374</f>
        <v>0</v>
      </c>
      <c r="E66" s="8" t="n">
        <f aca="false">'Carolina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Carolina I'!A376</f>
        <v>D9</v>
      </c>
      <c r="C67" s="8" t="n">
        <f aca="false">'Carolina I'!B393</f>
        <v>0</v>
      </c>
      <c r="D67" s="8" t="n">
        <f aca="false">'Carolina I'!C393</f>
        <v>0</v>
      </c>
      <c r="E67" s="8" t="n">
        <f aca="false">'Carolina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Carolina I'!I376</f>
        <v>D10</v>
      </c>
      <c r="C68" s="8" t="n">
        <f aca="false">'Carolina I'!J393</f>
        <v>0</v>
      </c>
      <c r="D68" s="8" t="n">
        <f aca="false">'Carolina I'!K393</f>
        <v>0</v>
      </c>
      <c r="E68" s="8" t="n">
        <f aca="false">'Carolina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Carolina I'!A395</f>
        <v>D11</v>
      </c>
      <c r="C69" s="8" t="n">
        <f aca="false">'Carolina I'!B412</f>
        <v>0</v>
      </c>
      <c r="D69" s="8" t="n">
        <f aca="false">'Carolina I'!C412</f>
        <v>0</v>
      </c>
      <c r="E69" s="8" t="n">
        <f aca="false">'Carolina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Carolina I'!I395</f>
        <v>D12</v>
      </c>
      <c r="C70" s="8" t="n">
        <f aca="false">'Carolina I'!J412</f>
        <v>0</v>
      </c>
      <c r="D70" s="8" t="n">
        <f aca="false">'Carolina I'!K412</f>
        <v>0</v>
      </c>
      <c r="E70" s="8" t="n">
        <f aca="false">'Carolina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Carolina I'!A414</f>
        <v>D13</v>
      </c>
      <c r="C71" s="8" t="n">
        <f aca="false">'Carolina I'!B431</f>
        <v>0</v>
      </c>
      <c r="D71" s="8" t="n">
        <f aca="false">'Carolina I'!C431</f>
        <v>0</v>
      </c>
      <c r="E71" s="8" t="n">
        <f aca="false">'Carolina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Carolina I'!I414</f>
        <v>D14</v>
      </c>
      <c r="C72" s="8" t="n">
        <f aca="false">'Carolina I'!J431</f>
        <v>0</v>
      </c>
      <c r="D72" s="8" t="n">
        <f aca="false">'Carolina I'!K431</f>
        <v>0</v>
      </c>
      <c r="E72" s="8" t="n">
        <f aca="false">'Carolina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n">
        <f aca="false">SUM(C59:C72)</f>
        <v>0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n">
        <f aca="false">'Carolina I'!C556</f>
        <v>0</v>
      </c>
      <c r="D74" s="8" t="n">
        <f aca="false">'Carolina I'!D556</f>
        <v>0</v>
      </c>
      <c r="E74" s="8" t="n">
        <f aca="false">'Carolina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Carolina I'!A300</f>
        <v>D1</v>
      </c>
      <c r="C77" s="8" t="n">
        <f aca="false">'Carolina I'!E317</f>
        <v>0</v>
      </c>
      <c r="D77" s="8" t="n">
        <f aca="false">'Carolina I'!F317</f>
        <v>0</v>
      </c>
      <c r="E77" s="8" t="n">
        <f aca="false">'Carolina I'!G317</f>
        <v>0</v>
      </c>
      <c r="F77" s="8" t="n">
        <f aca="false">'Carolina I'!H317</f>
        <v>0</v>
      </c>
    </row>
    <row r="78" s="8" customFormat="true" ht="12.75" hidden="false" customHeight="false" outlineLevel="0" collapsed="false">
      <c r="A78" s="8" t="str">
        <f aca="false">'Carolina I'!I300</f>
        <v>D2</v>
      </c>
      <c r="C78" s="8" t="n">
        <f aca="false">'Carolina I'!M317</f>
        <v>0</v>
      </c>
      <c r="D78" s="8" t="n">
        <f aca="false">'Carolina I'!N317</f>
        <v>0</v>
      </c>
      <c r="E78" s="8" t="n">
        <f aca="false">'Carolina I'!O317</f>
        <v>0</v>
      </c>
      <c r="F78" s="8" t="n">
        <f aca="false">'Carolina I'!P317</f>
        <v>0</v>
      </c>
    </row>
    <row r="79" s="8" customFormat="true" ht="12.75" hidden="false" customHeight="false" outlineLevel="0" collapsed="false">
      <c r="A79" s="8" t="str">
        <f aca="false">'Carolina I'!A319</f>
        <v>D3</v>
      </c>
      <c r="C79" s="8" t="n">
        <f aca="false">'Carolina I'!E336</f>
        <v>0</v>
      </c>
      <c r="D79" s="8" t="n">
        <f aca="false">'Carolina I'!F336</f>
        <v>0</v>
      </c>
      <c r="E79" s="8" t="n">
        <f aca="false">'Carolina I'!G336</f>
        <v>0</v>
      </c>
      <c r="F79" s="8" t="n">
        <f aca="false">'Carolina I'!H336</f>
        <v>0</v>
      </c>
    </row>
    <row r="80" s="8" customFormat="true" ht="12.75" hidden="false" customHeight="false" outlineLevel="0" collapsed="false">
      <c r="A80" s="8" t="str">
        <f aca="false">'Carolina I'!I319</f>
        <v>D4</v>
      </c>
      <c r="C80" s="8" t="n">
        <f aca="false">'Carolina I'!M336</f>
        <v>0</v>
      </c>
      <c r="D80" s="8" t="n">
        <f aca="false">'Carolina I'!N336</f>
        <v>0</v>
      </c>
      <c r="E80" s="8" t="n">
        <f aca="false">'Carolina I'!O336</f>
        <v>0</v>
      </c>
      <c r="F80" s="8" t="n">
        <f aca="false">'Carolina I'!P336</f>
        <v>0</v>
      </c>
    </row>
    <row r="81" s="8" customFormat="true" ht="12.75" hidden="false" customHeight="false" outlineLevel="0" collapsed="false">
      <c r="A81" s="8" t="str">
        <f aca="false">'Carolina I'!A338</f>
        <v>D5</v>
      </c>
      <c r="C81" s="8" t="n">
        <f aca="false">'Carolina I'!E355</f>
        <v>0</v>
      </c>
      <c r="D81" s="8" t="n">
        <f aca="false">'Carolina I'!F355</f>
        <v>0</v>
      </c>
      <c r="E81" s="8" t="n">
        <f aca="false">'Carolina I'!G355</f>
        <v>0</v>
      </c>
      <c r="F81" s="8" t="n">
        <f aca="false">'Carolina I'!H355</f>
        <v>0</v>
      </c>
    </row>
    <row r="82" s="8" customFormat="true" ht="12.75" hidden="false" customHeight="false" outlineLevel="0" collapsed="false">
      <c r="A82" s="8" t="str">
        <f aca="false">'Carolina I'!I338</f>
        <v>D6</v>
      </c>
      <c r="C82" s="8" t="n">
        <f aca="false">'Carolina I'!M355</f>
        <v>0</v>
      </c>
      <c r="D82" s="8" t="n">
        <f aca="false">'Carolina I'!N355</f>
        <v>0</v>
      </c>
      <c r="E82" s="8" t="n">
        <f aca="false">'Carolina I'!O355</f>
        <v>0</v>
      </c>
      <c r="F82" s="8" t="n">
        <f aca="false">'Carolina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f aca="false">SUM(E77:E82)</f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Carolina I'!F556</f>
        <v>0</v>
      </c>
      <c r="D84" s="8" t="n">
        <f aca="false">'Carolina I'!G556</f>
        <v>0</v>
      </c>
      <c r="E84" s="8" t="n">
        <f aca="false">'Carolina I'!H556</f>
        <v>0</v>
      </c>
      <c r="F84" s="8" t="n">
        <f aca="false">'Carolina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C87" s="8" t="n">
        <f aca="false">'Carolina I'!B452</f>
        <v>0</v>
      </c>
      <c r="D87" s="8" t="n">
        <f aca="false">'Carolina I'!C452</f>
        <v>0</v>
      </c>
      <c r="E87" s="8" t="n">
        <f aca="false">'Carolina I'!D452</f>
        <v>0</v>
      </c>
      <c r="F87" s="8" t="n">
        <f aca="false">'Carolina I'!E452</f>
        <v>0</v>
      </c>
      <c r="G87" s="8" t="n">
        <f aca="false">'Carolina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Carolina I'!H452</f>
        <v>0</v>
      </c>
      <c r="D88" s="8" t="n">
        <f aca="false">'Carolina I'!I452</f>
        <v>0</v>
      </c>
      <c r="E88" s="8" t="n">
        <f aca="false">'Carolina I'!J452</f>
        <v>0</v>
      </c>
      <c r="F88" s="8" t="n">
        <f aca="false">'Carolina I'!K452</f>
        <v>0</v>
      </c>
      <c r="G88" s="8" t="n">
        <f aca="false">'Carolina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2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2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30" hidden="false" customHeight="true" outlineLevel="0" collapsed="false">
      <c r="A1" s="7" t="s">
        <v>17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3" customFormat="false" ht="15" hidden="false" customHeight="false" outlineLevel="0" collapsed="false">
      <c r="A3" s="3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s="1" customFormat="true" ht="15" hidden="false" customHeight="false" outlineLevel="0" collapsed="false">
      <c r="A4" s="1" t="str">
        <f aca="false">'Chicago I'!A5</f>
        <v>QB1</v>
      </c>
      <c r="C4" s="1" t="n">
        <f aca="false">'Chicago I'!C21</f>
        <v>0</v>
      </c>
      <c r="D4" s="1" t="n">
        <f aca="false">'Chicago I'!D21</f>
        <v>0</v>
      </c>
      <c r="E4" s="1" t="n">
        <f aca="false">'Chicago I'!E21</f>
        <v>0</v>
      </c>
      <c r="F4" s="4" t="e">
        <f aca="false">SUM(D4/C4)</f>
        <v>#DIV/0!</v>
      </c>
      <c r="G4" s="5" t="e">
        <f aca="false">SUM(E4/D4)</f>
        <v>#DIV/0!</v>
      </c>
      <c r="H4" s="1" t="n">
        <f aca="false">'Chicago I'!H21</f>
        <v>0</v>
      </c>
      <c r="I4" s="1" t="n">
        <f aca="false">'Chicago I'!I21</f>
        <v>0</v>
      </c>
      <c r="J4" s="1" t="n">
        <f aca="false">'Chicago I'!J21</f>
        <v>0</v>
      </c>
      <c r="K4" s="1" t="n">
        <f aca="false">'Chicago I'!K21</f>
        <v>0</v>
      </c>
      <c r="L4" s="5" t="e">
        <f aca="false">((5*((D4/C4)-0.3))+((2.375/0.119)*(H4/C4))+(2.375-(25*(I4/C4)))+(0.25*((E4/C4)-3)))/0.06</f>
        <v>#DIV/0!</v>
      </c>
    </row>
    <row r="5" s="1" customFormat="true" ht="15" hidden="false" customHeight="false" outlineLevel="0" collapsed="false">
      <c r="A5" s="1" t="str">
        <f aca="false">'Chicago I'!A23</f>
        <v>QB2</v>
      </c>
      <c r="C5" s="1" t="n">
        <f aca="false">'Chicago I'!C39</f>
        <v>0</v>
      </c>
      <c r="D5" s="1" t="n">
        <f aca="false">'Chicago I'!D39</f>
        <v>0</v>
      </c>
      <c r="E5" s="1" t="n">
        <f aca="false">'Chicago I'!E39</f>
        <v>0</v>
      </c>
      <c r="F5" s="4" t="e">
        <f aca="false">SUM(D5/C5)</f>
        <v>#DIV/0!</v>
      </c>
      <c r="G5" s="5" t="e">
        <f aca="false">SUM(E5/D5)</f>
        <v>#DIV/0!</v>
      </c>
      <c r="H5" s="1" t="n">
        <f aca="false">'Chicago I'!H39</f>
        <v>0</v>
      </c>
      <c r="I5" s="1" t="n">
        <f aca="false">'Chicago I'!I39</f>
        <v>0</v>
      </c>
      <c r="J5" s="1" t="n">
        <f aca="false">'Chicago I'!J39</f>
        <v>0</v>
      </c>
      <c r="K5" s="1" t="n">
        <f aca="false">'Chicago I'!K39</f>
        <v>0</v>
      </c>
      <c r="L5" s="5" t="e">
        <f aca="false">((5*((D5/C5)-0.3))+((2.375/0.119)*(H5/C5))+(2.375-(25*(I5/C5)))+(0.25*((E5/C5)-3)))/0.06</f>
        <v>#DIV/0!</v>
      </c>
    </row>
    <row r="6" s="1" customFormat="true" ht="15" hidden="false" customHeight="false" outlineLevel="0" collapsed="false">
      <c r="A6" s="1" t="str">
        <f aca="false">'Chicago I'!A41</f>
        <v>QB3</v>
      </c>
      <c r="C6" s="1" t="n">
        <f aca="false">'Chicago I'!C57</f>
        <v>0</v>
      </c>
      <c r="D6" s="1" t="n">
        <f aca="false">'Chicago I'!D57</f>
        <v>0</v>
      </c>
      <c r="E6" s="1" t="n">
        <f aca="false">'Chicago I'!E57</f>
        <v>0</v>
      </c>
      <c r="F6" s="4" t="e">
        <f aca="false">SUM(D6/C6)</f>
        <v>#DIV/0!</v>
      </c>
      <c r="G6" s="5" t="e">
        <f aca="false">SUM(E6/D6)</f>
        <v>#DIV/0!</v>
      </c>
      <c r="H6" s="1" t="n">
        <f aca="false">'Chicago I'!H57</f>
        <v>0</v>
      </c>
      <c r="I6" s="1" t="n">
        <f aca="false">'Chicago I'!I57</f>
        <v>0</v>
      </c>
      <c r="J6" s="1" t="n">
        <f aca="false">'Chicago I'!J57</f>
        <v>0</v>
      </c>
      <c r="K6" s="1" t="n">
        <f aca="false">'Chicago I'!K57</f>
        <v>0</v>
      </c>
      <c r="L6" s="5" t="e">
        <f aca="false">((5*((D6/C6)-0.3))+((2.375/0.119)*(H6/C6))+(2.375-(25*(I6/C6)))+(0.25*((E6/C6)-3)))/0.06</f>
        <v>#DIV/0!</v>
      </c>
    </row>
    <row r="7" s="3" customFormat="true" ht="15" hidden="false" customHeight="false" outlineLevel="0" collapsed="false">
      <c r="A7" s="3" t="s">
        <v>53</v>
      </c>
      <c r="C7" s="3" t="n">
        <f aca="false">SUM(C4:C6)</f>
        <v>0</v>
      </c>
      <c r="D7" s="3" t="n">
        <f aca="false">SUM(D4:D6)</f>
        <v>0</v>
      </c>
      <c r="E7" s="3" t="n">
        <f aca="false">SUM(E4:E6)</f>
        <v>0</v>
      </c>
      <c r="F7" s="4" t="e">
        <f aca="false">D7/C7</f>
        <v>#DIV/0!</v>
      </c>
      <c r="G7" s="5" t="e">
        <f aca="false">E7/D7</f>
        <v>#DIV/0!</v>
      </c>
      <c r="H7" s="3" t="n">
        <f aca="false">SUM(H4:H6)</f>
        <v>0</v>
      </c>
      <c r="I7" s="3" t="n">
        <f aca="false">SUM(I4:I6)</f>
        <v>0</v>
      </c>
      <c r="J7" s="3" t="n">
        <v>0</v>
      </c>
      <c r="K7" s="3" t="n">
        <v>0</v>
      </c>
      <c r="L7" s="5" t="e">
        <f aca="false">((5*((D7/C7)-0.3))+((2.375/0.119)*(H7/C7))+(2.375-(25*(I7/C7)))+(0.25*((E7/C7)-3)))/0.06</f>
        <v>#DIV/0!</v>
      </c>
    </row>
    <row r="8" customFormat="false" ht="15" hidden="false" customHeight="false" outlineLevel="0" collapsed="false">
      <c r="A8" s="1" t="s">
        <v>54</v>
      </c>
      <c r="C8" s="8" t="n">
        <f aca="false">'Chicago I'!C475</f>
        <v>0</v>
      </c>
      <c r="D8" s="8" t="n">
        <f aca="false">'Chicago I'!D475</f>
        <v>0</v>
      </c>
      <c r="E8" s="8" t="n">
        <f aca="false">'Chicago I'!E475</f>
        <v>0</v>
      </c>
      <c r="F8" s="4" t="e">
        <f aca="false">D8/C8</f>
        <v>#DIV/0!</v>
      </c>
      <c r="G8" s="5" t="e">
        <f aca="false">E8/D8</f>
        <v>#DIV/0!</v>
      </c>
      <c r="H8" s="8" t="n">
        <f aca="false">'Chicago I'!H475</f>
        <v>0</v>
      </c>
      <c r="I8" s="8" t="n">
        <f aca="false">'Chicago I'!I475</f>
        <v>0</v>
      </c>
      <c r="J8" s="8" t="n">
        <f aca="false">'Chicago I'!J475</f>
        <v>0</v>
      </c>
      <c r="K8" s="8" t="n">
        <f aca="false">'Chicago I'!K475</f>
        <v>0</v>
      </c>
      <c r="L8" s="5" t="e">
        <f aca="false">((5*((D8/C8)-0.3))+((2.375/0.119)*(H8/C8))+(2.375-(25*(I8/C8)))+(0.25*((E8/C8)-3)))/0.06</f>
        <v>#DIV/0!</v>
      </c>
    </row>
    <row r="10" s="3" customFormat="true" ht="12.75" hidden="false" customHeight="false" outlineLevel="0" collapsed="false">
      <c r="A10" s="3" t="s">
        <v>25</v>
      </c>
      <c r="C10" s="3" t="s">
        <v>2</v>
      </c>
      <c r="D10" s="3" t="s">
        <v>4</v>
      </c>
      <c r="E10" s="3" t="s">
        <v>26</v>
      </c>
      <c r="F10" s="3" t="s">
        <v>9</v>
      </c>
      <c r="G10" s="3" t="s">
        <v>7</v>
      </c>
      <c r="H10" s="3" t="s">
        <v>27</v>
      </c>
      <c r="I10" s="3" t="s">
        <v>28</v>
      </c>
    </row>
    <row r="11" s="1" customFormat="true" ht="15" hidden="false" customHeight="false" outlineLevel="0" collapsed="false">
      <c r="A11" s="9" t="str">
        <f aca="false">'Chicago I'!A60</f>
        <v>RB1</v>
      </c>
      <c r="C11" s="1" t="n">
        <f aca="false">'Chicago I'!B77</f>
        <v>0</v>
      </c>
      <c r="D11" s="1" t="n">
        <f aca="false">'Chicago I'!C77</f>
        <v>0</v>
      </c>
      <c r="E11" s="5" t="e">
        <f aca="false">D11/C11</f>
        <v>#DIV/0!</v>
      </c>
      <c r="F11" s="1" t="n">
        <f aca="false">'Chicago I'!E77</f>
        <v>0</v>
      </c>
      <c r="G11" s="1" t="n">
        <f aca="false">'Chicago I'!F77</f>
        <v>0</v>
      </c>
      <c r="H11" s="1" t="n">
        <f aca="false">'Chicago I'!G77</f>
        <v>0</v>
      </c>
      <c r="I11" s="1" t="n">
        <f aca="false">'Chicago I'!H77</f>
        <v>0</v>
      </c>
    </row>
    <row r="12" s="1" customFormat="true" ht="15" hidden="false" customHeight="false" outlineLevel="0" collapsed="false">
      <c r="A12" s="9" t="str">
        <f aca="false">'Chicago I'!A79</f>
        <v>RB2</v>
      </c>
      <c r="C12" s="1" t="n">
        <f aca="false">'Chicago I'!B96</f>
        <v>0</v>
      </c>
      <c r="D12" s="1" t="n">
        <f aca="false">'Chicago I'!C96</f>
        <v>0</v>
      </c>
      <c r="E12" s="5" t="e">
        <f aca="false">D12/C12</f>
        <v>#DIV/0!</v>
      </c>
      <c r="F12" s="1" t="n">
        <f aca="false">'Chicago I'!E96</f>
        <v>0</v>
      </c>
      <c r="G12" s="1" t="n">
        <f aca="false">'Chicago I'!F96</f>
        <v>0</v>
      </c>
      <c r="H12" s="1" t="n">
        <f aca="false">'Chicago I'!G96</f>
        <v>0</v>
      </c>
      <c r="I12" s="1" t="n">
        <f aca="false">'Chicago I'!H96</f>
        <v>0</v>
      </c>
    </row>
    <row r="13" s="1" customFormat="true" ht="15" hidden="false" customHeight="false" outlineLevel="0" collapsed="false">
      <c r="A13" s="9" t="str">
        <f aca="false">'Chicago I'!A97</f>
        <v>RB3</v>
      </c>
      <c r="C13" s="1" t="n">
        <f aca="false">'Chicago I'!B114</f>
        <v>0</v>
      </c>
      <c r="D13" s="1" t="n">
        <f aca="false">'Chicago I'!C114</f>
        <v>0</v>
      </c>
      <c r="E13" s="5" t="e">
        <f aca="false">D13/C13</f>
        <v>#DIV/0!</v>
      </c>
      <c r="F13" s="1" t="n">
        <f aca="false">'Chicago I'!E114</f>
        <v>0</v>
      </c>
      <c r="G13" s="1" t="n">
        <f aca="false">'Chicago I'!F114</f>
        <v>0</v>
      </c>
      <c r="H13" s="1" t="n">
        <f aca="false">'Chicago I'!G114</f>
        <v>0</v>
      </c>
      <c r="I13" s="1" t="n">
        <f aca="false">'Chicago I'!H114</f>
        <v>0</v>
      </c>
    </row>
    <row r="14" s="1" customFormat="true" ht="15" hidden="false" customHeight="false" outlineLevel="0" collapsed="false">
      <c r="A14" s="9" t="str">
        <f aca="false">'Chicago I'!A115</f>
        <v>RB4</v>
      </c>
      <c r="C14" s="1" t="n">
        <f aca="false">'Chicago I'!B132</f>
        <v>0</v>
      </c>
      <c r="D14" s="1" t="n">
        <f aca="false">'Chicago I'!C132</f>
        <v>0</v>
      </c>
      <c r="E14" s="5" t="e">
        <f aca="false">D14/C14</f>
        <v>#DIV/0!</v>
      </c>
      <c r="F14" s="1" t="n">
        <f aca="false">'Chicago I'!E132</f>
        <v>0</v>
      </c>
      <c r="G14" s="1" t="n">
        <f aca="false">'Chicago I'!F132</f>
        <v>0</v>
      </c>
      <c r="H14" s="1" t="n">
        <f aca="false">'Chicago I'!G132</f>
        <v>0</v>
      </c>
      <c r="I14" s="1" t="n">
        <f aca="false">'Chicago I'!H132</f>
        <v>0</v>
      </c>
    </row>
    <row r="15" s="3" customFormat="true" ht="15" hidden="false" customHeight="false" outlineLevel="0" collapsed="false">
      <c r="A15" s="8" t="str">
        <f aca="false">'Chicago I'!A133</f>
        <v>RB5</v>
      </c>
      <c r="C15" s="1" t="n">
        <f aca="false">'Chicago I'!B150</f>
        <v>0</v>
      </c>
      <c r="D15" s="1" t="n">
        <f aca="false">'Chicago I'!C150</f>
        <v>0</v>
      </c>
      <c r="E15" s="5" t="e">
        <f aca="false">D15/C15</f>
        <v>#DIV/0!</v>
      </c>
      <c r="F15" s="1" t="n">
        <f aca="false">'Chicago I'!E150</f>
        <v>0</v>
      </c>
      <c r="G15" s="1" t="n">
        <f aca="false">'Chicago I'!F150</f>
        <v>0</v>
      </c>
      <c r="H15" s="1" t="n">
        <f aca="false">'Chicago I'!G150</f>
        <v>0</v>
      </c>
      <c r="I15" s="1" t="n">
        <f aca="false">'Chicago I'!H150</f>
        <v>0</v>
      </c>
    </row>
    <row r="16" s="1" customFormat="true" ht="15" hidden="false" customHeight="false" outlineLevel="0" collapsed="false">
      <c r="A16" s="9" t="str">
        <f aca="false">'Chicago I'!A151</f>
        <v>RB6</v>
      </c>
      <c r="C16" s="1" t="n">
        <f aca="false">'Chicago I'!B168</f>
        <v>0</v>
      </c>
      <c r="D16" s="1" t="n">
        <f aca="false">'Chicago I'!C168</f>
        <v>0</v>
      </c>
      <c r="E16" s="5" t="e">
        <f aca="false">D16/C16</f>
        <v>#DIV/0!</v>
      </c>
      <c r="F16" s="1" t="n">
        <f aca="false">'Chicago I'!E168</f>
        <v>0</v>
      </c>
      <c r="G16" s="1" t="n">
        <f aca="false">'Chicago I'!F168</f>
        <v>0</v>
      </c>
      <c r="H16" s="1" t="n">
        <f aca="false">'Chicago I'!G168</f>
        <v>0</v>
      </c>
      <c r="I16" s="1" t="n">
        <f aca="false">'Chicago I'!H168</f>
        <v>0</v>
      </c>
      <c r="K16" s="10"/>
      <c r="L16" s="5"/>
    </row>
    <row r="17" s="11" customFormat="true" ht="16.5" hidden="false" customHeight="false" outlineLevel="0" collapsed="false">
      <c r="A17" s="11" t="s">
        <v>53</v>
      </c>
      <c r="C17" s="11" t="n">
        <f aca="false">SUM(C11:C16)</f>
        <v>0</v>
      </c>
      <c r="D17" s="11" t="n">
        <f aca="false">SUM(D11:D16)</f>
        <v>0</v>
      </c>
      <c r="E17" s="12" t="e">
        <f aca="false">D17/C17</f>
        <v>#DIV/0!</v>
      </c>
      <c r="F17" s="11" t="n">
        <v>0</v>
      </c>
      <c r="G17" s="11" t="n">
        <f aca="false">SUM(G11:G16)</f>
        <v>0</v>
      </c>
      <c r="H17" s="11" t="n">
        <f aca="false">SUM(H11:H16)</f>
        <v>0</v>
      </c>
      <c r="I17" s="11" t="n">
        <f aca="false">SUM(I11:I16)</f>
        <v>0</v>
      </c>
      <c r="L17" s="12"/>
    </row>
    <row r="18" s="1" customFormat="true" ht="15" hidden="false" customHeight="false" outlineLevel="0" collapsed="false">
      <c r="A18" s="1" t="s">
        <v>54</v>
      </c>
      <c r="C18" s="1" t="n">
        <f aca="false">'Chicago I'!C495</f>
        <v>0</v>
      </c>
      <c r="D18" s="1" t="n">
        <f aca="false">'Chicago I'!D495</f>
        <v>0</v>
      </c>
      <c r="E18" s="13" t="e">
        <f aca="false">D18/C18</f>
        <v>#DIV/0!</v>
      </c>
      <c r="F18" s="4" t="n">
        <f aca="false">'Chicago I'!F495</f>
        <v>0</v>
      </c>
      <c r="G18" s="5" t="n">
        <f aca="false">'Chicago I'!G495</f>
        <v>0</v>
      </c>
      <c r="H18" s="1" t="n">
        <f aca="false">'Chicago I'!H495</f>
        <v>0</v>
      </c>
      <c r="I18" s="1" t="n">
        <f aca="false">'Chicago I'!I495</f>
        <v>0</v>
      </c>
      <c r="L18" s="5"/>
    </row>
    <row r="19" s="1" customFormat="true" ht="15" hidden="false" customHeight="false" outlineLevel="0" collapsed="false">
      <c r="F19" s="4"/>
      <c r="G19" s="5"/>
      <c r="L19" s="5"/>
    </row>
    <row r="20" s="3" customFormat="true" ht="12.75" hidden="false" customHeight="false" outlineLevel="0" collapsed="false">
      <c r="A20" s="3" t="s">
        <v>30</v>
      </c>
      <c r="C20" s="3" t="s">
        <v>31</v>
      </c>
      <c r="D20" s="3" t="s">
        <v>4</v>
      </c>
      <c r="E20" s="3" t="s">
        <v>26</v>
      </c>
      <c r="F20" s="3" t="s">
        <v>9</v>
      </c>
      <c r="G20" s="3" t="s">
        <v>7</v>
      </c>
      <c r="H20" s="3" t="s">
        <v>27</v>
      </c>
      <c r="I20" s="3" t="s">
        <v>32</v>
      </c>
    </row>
    <row r="21" s="8" customFormat="true" ht="15" hidden="false" customHeight="false" outlineLevel="0" collapsed="false">
      <c r="A21" s="8" t="str">
        <f aca="false">'Chicago I'!A169</f>
        <v>WR1</v>
      </c>
      <c r="C21" s="8" t="n">
        <f aca="false">'Chicago I'!B186</f>
        <v>0</v>
      </c>
      <c r="D21" s="8" t="n">
        <f aca="false">'Chicago I'!C186</f>
        <v>0</v>
      </c>
      <c r="E21" s="13" t="e">
        <f aca="false">D21/C21</f>
        <v>#DIV/0!</v>
      </c>
      <c r="F21" s="8" t="n">
        <f aca="false">'Chicago I'!E186</f>
        <v>0</v>
      </c>
      <c r="G21" s="8" t="n">
        <f aca="false">'Chicago I'!F186</f>
        <v>0</v>
      </c>
      <c r="H21" s="8" t="n">
        <f aca="false">'Chicago I'!G186</f>
        <v>0</v>
      </c>
      <c r="I21" s="8" t="n">
        <f aca="false">'Chicago I'!H186</f>
        <v>0</v>
      </c>
      <c r="L21" s="14"/>
    </row>
    <row r="22" s="9" customFormat="true" ht="15" hidden="false" customHeight="false" outlineLevel="0" collapsed="false">
      <c r="A22" s="9" t="str">
        <f aca="false">'Chicago I'!I169</f>
        <v>WR2</v>
      </c>
      <c r="C22" s="9" t="n">
        <f aca="false">'Chicago I'!J186</f>
        <v>0</v>
      </c>
      <c r="D22" s="9" t="n">
        <f aca="false">'Chicago I'!K186</f>
        <v>0</v>
      </c>
      <c r="E22" s="13" t="e">
        <f aca="false">D22/C22</f>
        <v>#DIV/0!</v>
      </c>
      <c r="F22" s="9" t="n">
        <f aca="false">'Chicago I'!M186</f>
        <v>0</v>
      </c>
      <c r="G22" s="9" t="n">
        <f aca="false">'Chicago I'!N186</f>
        <v>0</v>
      </c>
      <c r="H22" s="9" t="n">
        <f aca="false">'Chicago I'!O186</f>
        <v>0</v>
      </c>
      <c r="I22" s="9" t="n">
        <f aca="false">'Chicago I'!P186</f>
        <v>0</v>
      </c>
    </row>
    <row r="23" s="8" customFormat="true" ht="15" hidden="false" customHeight="false" outlineLevel="0" collapsed="false">
      <c r="A23" s="8" t="str">
        <f aca="false">'Chicago I'!A187</f>
        <v>WR3</v>
      </c>
      <c r="C23" s="8" t="n">
        <f aca="false">'Chicago I'!B204</f>
        <v>0</v>
      </c>
      <c r="D23" s="8" t="n">
        <f aca="false">'Chicago I'!C204</f>
        <v>0</v>
      </c>
      <c r="E23" s="13" t="e">
        <f aca="false">D23/C23</f>
        <v>#DIV/0!</v>
      </c>
      <c r="F23" s="8" t="n">
        <f aca="false">'Chicago I'!E204</f>
        <v>0</v>
      </c>
      <c r="G23" s="8" t="n">
        <f aca="false">'Chicago I'!F204</f>
        <v>0</v>
      </c>
      <c r="H23" s="8" t="n">
        <f aca="false">'Chicago I'!G204</f>
        <v>0</v>
      </c>
      <c r="I23" s="8" t="n">
        <f aca="false">'Chicago I'!H204</f>
        <v>0</v>
      </c>
    </row>
    <row r="24" s="9" customFormat="true" ht="15" hidden="false" customHeight="false" outlineLevel="0" collapsed="false">
      <c r="A24" s="9" t="str">
        <f aca="false">'Chicago I'!I187</f>
        <v>WR4</v>
      </c>
      <c r="C24" s="9" t="n">
        <f aca="false">'Chicago I'!J204</f>
        <v>0</v>
      </c>
      <c r="D24" s="9" t="n">
        <f aca="false">'Chicago I'!K204</f>
        <v>0</v>
      </c>
      <c r="E24" s="13" t="e">
        <f aca="false">D24/C24</f>
        <v>#DIV/0!</v>
      </c>
      <c r="F24" s="9" t="n">
        <f aca="false">'Chicago I'!M204</f>
        <v>0</v>
      </c>
      <c r="G24" s="9" t="n">
        <f aca="false">'Chicago I'!N204</f>
        <v>0</v>
      </c>
      <c r="H24" s="9" t="n">
        <f aca="false">'Chicago I'!O204</f>
        <v>0</v>
      </c>
      <c r="I24" s="9" t="n">
        <f aca="false">'Chicago I'!P204</f>
        <v>0</v>
      </c>
    </row>
    <row r="25" s="9" customFormat="true" ht="15" hidden="false" customHeight="false" outlineLevel="0" collapsed="false">
      <c r="A25" s="9" t="str">
        <f aca="false">'Chicago I'!A205</f>
        <v>WR5</v>
      </c>
      <c r="C25" s="9" t="n">
        <f aca="false">'Chicago I'!B222</f>
        <v>0</v>
      </c>
      <c r="D25" s="9" t="n">
        <f aca="false">'Chicago I'!C222</f>
        <v>0</v>
      </c>
      <c r="E25" s="13" t="e">
        <f aca="false">D25/C25</f>
        <v>#DIV/0!</v>
      </c>
      <c r="F25" s="9" t="n">
        <f aca="false">'Chicago I'!E222</f>
        <v>0</v>
      </c>
      <c r="G25" s="9" t="n">
        <f aca="false">'Chicago I'!F222</f>
        <v>0</v>
      </c>
      <c r="H25" s="9" t="n">
        <f aca="false">'Chicago I'!G222</f>
        <v>0</v>
      </c>
      <c r="I25" s="9" t="n">
        <f aca="false">'Chicago I'!H222</f>
        <v>0</v>
      </c>
    </row>
    <row r="26" s="9" customFormat="true" ht="15" hidden="false" customHeight="false" outlineLevel="0" collapsed="false">
      <c r="A26" s="9" t="str">
        <f aca="false">'Chicago I'!I205</f>
        <v>WR6</v>
      </c>
      <c r="C26" s="9" t="n">
        <f aca="false">'Chicago I'!J222</f>
        <v>0</v>
      </c>
      <c r="D26" s="9" t="n">
        <f aca="false">'Chicago I'!K222</f>
        <v>0</v>
      </c>
      <c r="E26" s="13" t="e">
        <f aca="false">D26/C26</f>
        <v>#DIV/0!</v>
      </c>
      <c r="F26" s="9" t="n">
        <f aca="false">'Chicago I'!M222</f>
        <v>0</v>
      </c>
      <c r="G26" s="9" t="n">
        <f aca="false">'Chicago I'!N222</f>
        <v>0</v>
      </c>
      <c r="H26" s="9" t="n">
        <f aca="false">'Chicago I'!O222</f>
        <v>0</v>
      </c>
      <c r="I26" s="9" t="n">
        <f aca="false">'Chicago I'!P222</f>
        <v>0</v>
      </c>
    </row>
    <row r="27" s="9" customFormat="true" ht="15" hidden="false" customHeight="false" outlineLevel="0" collapsed="false">
      <c r="A27" s="9" t="str">
        <f aca="false">'Chicago I'!A223</f>
        <v>WR7</v>
      </c>
      <c r="C27" s="9" t="n">
        <f aca="false">'Chicago I'!B240</f>
        <v>0</v>
      </c>
      <c r="D27" s="9" t="n">
        <f aca="false">'Chicago I'!C240</f>
        <v>0</v>
      </c>
      <c r="E27" s="13" t="e">
        <f aca="false">D27/C27</f>
        <v>#DIV/0!</v>
      </c>
      <c r="F27" s="9" t="n">
        <f aca="false">'Chicago I'!E240</f>
        <v>0</v>
      </c>
      <c r="G27" s="9" t="n">
        <f aca="false">'Chicago I'!F240</f>
        <v>0</v>
      </c>
      <c r="H27" s="9" t="n">
        <f aca="false">'Chicago I'!G240</f>
        <v>0</v>
      </c>
      <c r="I27" s="9" t="n">
        <f aca="false">'Chicago I'!H240</f>
        <v>0</v>
      </c>
    </row>
    <row r="28" s="8" customFormat="true" ht="15" hidden="false" customHeight="false" outlineLevel="0" collapsed="false">
      <c r="A28" s="8" t="str">
        <f aca="false">'Chicago I'!I223</f>
        <v>WR8</v>
      </c>
      <c r="C28" s="8" t="n">
        <f aca="false">'Chicago I'!J240</f>
        <v>0</v>
      </c>
      <c r="D28" s="8" t="n">
        <f aca="false">'Chicago I'!K240</f>
        <v>0</v>
      </c>
      <c r="E28" s="13" t="e">
        <f aca="false">D28/C28</f>
        <v>#DIV/0!</v>
      </c>
      <c r="F28" s="8" t="n">
        <f aca="false">'Chicago I'!M240</f>
        <v>0</v>
      </c>
      <c r="G28" s="8" t="n">
        <f aca="false">'Chicago I'!N240</f>
        <v>0</v>
      </c>
      <c r="H28" s="8" t="n">
        <f aca="false">'Chicago I'!O240</f>
        <v>0</v>
      </c>
      <c r="I28" s="8" t="n">
        <f aca="false">'Chicago I'!P240</f>
        <v>0</v>
      </c>
      <c r="J28" s="15"/>
      <c r="K28" s="15"/>
    </row>
    <row r="29" s="9" customFormat="true" ht="15" hidden="false" customHeight="false" outlineLevel="0" collapsed="false">
      <c r="A29" s="9" t="str">
        <f aca="false">'Chicago I'!A60</f>
        <v>RB1</v>
      </c>
      <c r="C29" s="9" t="n">
        <f aca="false">'Chicago I'!I77</f>
        <v>0</v>
      </c>
      <c r="D29" s="9" t="n">
        <f aca="false">'Chicago I'!J77</f>
        <v>0</v>
      </c>
      <c r="E29" s="13" t="e">
        <f aca="false">D29/C29</f>
        <v>#DIV/0!</v>
      </c>
      <c r="F29" s="9" t="n">
        <f aca="false">'Chicago I'!L77</f>
        <v>0</v>
      </c>
      <c r="G29" s="9" t="n">
        <f aca="false">'Chicago I'!M77</f>
        <v>0</v>
      </c>
      <c r="H29" s="9" t="n">
        <f aca="false">'Chicago I'!N77</f>
        <v>0</v>
      </c>
      <c r="I29" s="9" t="n">
        <f aca="false">'Chicago I'!O77</f>
        <v>0</v>
      </c>
      <c r="J29" s="15"/>
      <c r="K29" s="15"/>
      <c r="L29" s="15"/>
    </row>
    <row r="30" s="9" customFormat="true" ht="15" hidden="false" customHeight="false" outlineLevel="0" collapsed="false">
      <c r="A30" s="9" t="str">
        <f aca="false">'Chicago I'!A79</f>
        <v>RB2</v>
      </c>
      <c r="C30" s="9" t="n">
        <f aca="false">'Chicago I'!I96</f>
        <v>0</v>
      </c>
      <c r="D30" s="9" t="n">
        <f aca="false">'Chicago I'!J96</f>
        <v>0</v>
      </c>
      <c r="E30" s="13" t="e">
        <f aca="false">D30/C30</f>
        <v>#DIV/0!</v>
      </c>
      <c r="F30" s="9" t="n">
        <f aca="false">'Chicago I'!L96</f>
        <v>0</v>
      </c>
      <c r="G30" s="9" t="n">
        <f aca="false">'Chicago I'!M96</f>
        <v>0</v>
      </c>
      <c r="H30" s="9" t="n">
        <f aca="false">'Chicago I'!N96</f>
        <v>0</v>
      </c>
      <c r="I30" s="9" t="n">
        <f aca="false">'Chicago I'!O96</f>
        <v>0</v>
      </c>
    </row>
    <row r="31" s="8" customFormat="true" ht="15" hidden="false" customHeight="false" outlineLevel="0" collapsed="false">
      <c r="A31" s="8" t="str">
        <f aca="false">'Chicago I'!A97</f>
        <v>RB3</v>
      </c>
      <c r="C31" s="8" t="n">
        <f aca="false">'Chicago I'!I114</f>
        <v>0</v>
      </c>
      <c r="D31" s="8" t="n">
        <f aca="false">'Chicago I'!J114</f>
        <v>0</v>
      </c>
      <c r="E31" s="13" t="e">
        <f aca="false">D31/C31</f>
        <v>#DIV/0!</v>
      </c>
      <c r="F31" s="8" t="n">
        <f aca="false">'Chicago I'!L114</f>
        <v>0</v>
      </c>
      <c r="G31" s="8" t="n">
        <f aca="false">'Chicago I'!M114</f>
        <v>0</v>
      </c>
      <c r="H31" s="8" t="n">
        <f aca="false">'Chicago I'!N114</f>
        <v>0</v>
      </c>
      <c r="I31" s="8" t="n">
        <f aca="false">'Chicago I'!O114</f>
        <v>0</v>
      </c>
    </row>
    <row r="32" s="8" customFormat="true" ht="15" hidden="false" customHeight="false" outlineLevel="0" collapsed="false">
      <c r="A32" s="8" t="str">
        <f aca="false">'Chicago I'!A115</f>
        <v>RB4</v>
      </c>
      <c r="C32" s="8" t="n">
        <f aca="false">'Chicago I'!I132</f>
        <v>0</v>
      </c>
      <c r="D32" s="8" t="n">
        <f aca="false">'Chicago I'!J132</f>
        <v>0</v>
      </c>
      <c r="E32" s="13" t="e">
        <f aca="false">D32/C32</f>
        <v>#DIV/0!</v>
      </c>
      <c r="F32" s="8" t="n">
        <f aca="false">'Chicago I'!L132</f>
        <v>0</v>
      </c>
      <c r="G32" s="8" t="n">
        <f aca="false">'Chicago I'!M132</f>
        <v>0</v>
      </c>
      <c r="H32" s="8" t="n">
        <f aca="false">'Chicago I'!N132</f>
        <v>0</v>
      </c>
      <c r="I32" s="8" t="n">
        <f aca="false">'Chicago I'!O132</f>
        <v>0</v>
      </c>
    </row>
    <row r="33" s="9" customFormat="true" ht="15" hidden="false" customHeight="false" outlineLevel="0" collapsed="false">
      <c r="A33" s="9" t="str">
        <f aca="false">'Chicago I'!A133</f>
        <v>RB5</v>
      </c>
      <c r="C33" s="9" t="n">
        <f aca="false">'Chicago I'!I150</f>
        <v>0</v>
      </c>
      <c r="D33" s="9" t="n">
        <f aca="false">'Chicago I'!J150</f>
        <v>0</v>
      </c>
      <c r="E33" s="13" t="e">
        <f aca="false">D33/C33</f>
        <v>#DIV/0!</v>
      </c>
      <c r="F33" s="9" t="n">
        <f aca="false">'Chicago I'!L150</f>
        <v>0</v>
      </c>
      <c r="G33" s="9" t="n">
        <f aca="false">'Chicago I'!M150</f>
        <v>0</v>
      </c>
      <c r="H33" s="9" t="n">
        <f aca="false">'Chicago I'!N150</f>
        <v>0</v>
      </c>
      <c r="I33" s="9" t="n">
        <f aca="false">'Chicago I'!O150</f>
        <v>0</v>
      </c>
    </row>
    <row r="34" s="9" customFormat="true" ht="15" hidden="false" customHeight="false" outlineLevel="0" collapsed="false">
      <c r="A34" s="9" t="str">
        <f aca="false">'Chicago I'!A151</f>
        <v>RB6</v>
      </c>
      <c r="C34" s="9" t="n">
        <f aca="false">'Chicago I'!I168</f>
        <v>0</v>
      </c>
      <c r="D34" s="9" t="n">
        <f aca="false">'Chicago I'!J168</f>
        <v>0</v>
      </c>
      <c r="E34" s="13" t="e">
        <f aca="false">D34/C34</f>
        <v>#DIV/0!</v>
      </c>
      <c r="F34" s="9" t="n">
        <f aca="false">'Chicago I'!L168</f>
        <v>0</v>
      </c>
      <c r="G34" s="9" t="n">
        <f aca="false">'Chicago I'!M168</f>
        <v>0</v>
      </c>
      <c r="H34" s="9" t="n">
        <f aca="false">'Chicago I'!N168</f>
        <v>0</v>
      </c>
      <c r="I34" s="9" t="n">
        <f aca="false">'Chicago I'!O168</f>
        <v>0</v>
      </c>
    </row>
    <row r="35" s="11" customFormat="true" ht="16.5" hidden="false" customHeight="false" outlineLevel="0" collapsed="false">
      <c r="A35" s="11" t="s">
        <v>55</v>
      </c>
      <c r="C35" s="11" t="n">
        <f aca="false">SUM(C21:C34)</f>
        <v>0</v>
      </c>
      <c r="D35" s="11" t="n">
        <f aca="false">SUM(D21:D34)</f>
        <v>0</v>
      </c>
      <c r="E35" s="12" t="e">
        <f aca="false">D35/C35</f>
        <v>#DIV/0!</v>
      </c>
      <c r="F35" s="37" t="n">
        <v>0</v>
      </c>
      <c r="G35" s="11" t="n">
        <f aca="false">SUM(G21:G34)</f>
        <v>0</v>
      </c>
      <c r="H35" s="11" t="n">
        <f aca="false">SUM(H21:H34)</f>
        <v>0</v>
      </c>
      <c r="I35" s="11" t="n">
        <f aca="false">SUM(I21:I34)</f>
        <v>0</v>
      </c>
    </row>
    <row r="36" s="1" customFormat="true" ht="15" hidden="false" customHeight="false" outlineLevel="0" collapsed="false">
      <c r="A36" s="1" t="s">
        <v>54</v>
      </c>
      <c r="C36" s="1" t="n">
        <f aca="false">'Chicago I'!J495</f>
        <v>0</v>
      </c>
      <c r="D36" s="1" t="n">
        <f aca="false">'Chicago I'!K495</f>
        <v>0</v>
      </c>
      <c r="E36" s="13" t="e">
        <f aca="false">D36/C36</f>
        <v>#DIV/0!</v>
      </c>
      <c r="F36" s="38" t="n">
        <f aca="false">'Chicago I'!M495</f>
        <v>0</v>
      </c>
      <c r="G36" s="1" t="n">
        <f aca="false">'Chicago I'!N495</f>
        <v>0</v>
      </c>
      <c r="H36" s="1" t="n">
        <f aca="false">'Chicago I'!O495</f>
        <v>0</v>
      </c>
      <c r="I36" s="1" t="n">
        <f aca="false">'Chicago I'!P495</f>
        <v>0</v>
      </c>
    </row>
    <row r="37" s="1" customFormat="true" ht="15" hidden="false" customHeight="false" outlineLevel="0" collapsed="false">
      <c r="E37" s="5"/>
    </row>
    <row r="38" s="3" customFormat="true" ht="12.75" hidden="false" customHeight="false" outlineLevel="0" collapsed="false">
      <c r="A38" s="3" t="s">
        <v>56</v>
      </c>
      <c r="C38" s="3" t="s">
        <v>57</v>
      </c>
      <c r="D38" s="3" t="s">
        <v>58</v>
      </c>
      <c r="E38" s="3" t="s">
        <v>40</v>
      </c>
      <c r="F38" s="3" t="s">
        <v>59</v>
      </c>
      <c r="G38" s="3" t="s">
        <v>7</v>
      </c>
      <c r="H38" s="3" t="s">
        <v>9</v>
      </c>
      <c r="I38" s="3" t="s">
        <v>27</v>
      </c>
      <c r="J38" s="3" t="s">
        <v>32</v>
      </c>
    </row>
    <row r="39" s="1" customFormat="true" ht="15" hidden="false" customHeight="false" outlineLevel="0" collapsed="false">
      <c r="A39" s="1" t="str">
        <f aca="false">'Chicago I'!A242</f>
        <v>PR1</v>
      </c>
      <c r="C39" s="1" t="n">
        <f aca="false">'Chicago I'!B259</f>
        <v>0</v>
      </c>
      <c r="D39" s="1" t="n">
        <f aca="false">'Chicago I'!C259</f>
        <v>0</v>
      </c>
      <c r="E39" s="1" t="n">
        <f aca="false">'Chicago I'!D259</f>
        <v>0</v>
      </c>
      <c r="F39" s="13" t="e">
        <f aca="false">E39/C39</f>
        <v>#DIV/0!</v>
      </c>
      <c r="G39" s="1" t="n">
        <f aca="false">'Chicago I'!F259</f>
        <v>0</v>
      </c>
      <c r="H39" s="1" t="n">
        <f aca="false">'Chicago I'!G259</f>
        <v>0</v>
      </c>
      <c r="I39" s="1" t="n">
        <f aca="false">'Chicago I'!H259</f>
        <v>0</v>
      </c>
      <c r="J39" s="1" t="n">
        <f aca="false">'Chicago I'!I259</f>
        <v>0</v>
      </c>
    </row>
    <row r="40" s="1" customFormat="true" ht="15" hidden="false" customHeight="false" outlineLevel="0" collapsed="false">
      <c r="A40" s="1" t="str">
        <f aca="false">'Chicago I'!J242</f>
        <v>PR2</v>
      </c>
      <c r="C40" s="1" t="n">
        <f aca="false">'Chicago I'!K259</f>
        <v>0</v>
      </c>
      <c r="D40" s="1" t="n">
        <f aca="false">'Chicago I'!L259</f>
        <v>0</v>
      </c>
      <c r="E40" s="1" t="n">
        <f aca="false">'Chicago I'!M259</f>
        <v>0</v>
      </c>
      <c r="F40" s="13" t="e">
        <f aca="false">E40/C40</f>
        <v>#DIV/0!</v>
      </c>
      <c r="G40" s="1" t="n">
        <f aca="false">'Chicago I'!O259</f>
        <v>0</v>
      </c>
      <c r="H40" s="1" t="n">
        <f aca="false">'Chicago I'!P259</f>
        <v>0</v>
      </c>
      <c r="I40" s="1" t="n">
        <f aca="false">'Chicago I'!Q259</f>
        <v>0</v>
      </c>
      <c r="J40" s="1" t="n">
        <f aca="false">'Chicago I'!R259</f>
        <v>0</v>
      </c>
    </row>
    <row r="41" s="3" customFormat="true" ht="15" hidden="false" customHeight="false" outlineLevel="0" collapsed="false">
      <c r="A41" s="3" t="s">
        <v>53</v>
      </c>
      <c r="C41" s="3" t="n">
        <f aca="false">SUM(C39:C40)</f>
        <v>0</v>
      </c>
      <c r="D41" s="3" t="n">
        <f aca="false">SUM(D39:D40)</f>
        <v>0</v>
      </c>
      <c r="E41" s="3" t="n">
        <f aca="false">SUM(E39:E40)</f>
        <v>0</v>
      </c>
      <c r="F41" s="13" t="e">
        <f aca="false">E41/C41</f>
        <v>#DIV/0!</v>
      </c>
      <c r="G41" s="3" t="n">
        <f aca="false">SUM(G39:G40)</f>
        <v>0</v>
      </c>
      <c r="H41" s="3" t="n">
        <v>0</v>
      </c>
      <c r="I41" s="3" t="n">
        <f aca="false">SUM(I39:I40)</f>
        <v>0</v>
      </c>
      <c r="J41" s="3" t="n">
        <f aca="false">SUM(J39:J40)</f>
        <v>0</v>
      </c>
    </row>
    <row r="42" s="1" customFormat="true" ht="15" hidden="false" customHeight="false" outlineLevel="0" collapsed="false">
      <c r="A42" s="1" t="s">
        <v>54</v>
      </c>
      <c r="C42" s="1" t="n">
        <f aca="false">'Chicago I'!C515</f>
        <v>0</v>
      </c>
      <c r="D42" s="1" t="n">
        <f aca="false">'Chicago I'!D515</f>
        <v>0</v>
      </c>
      <c r="E42" s="38" t="n">
        <f aca="false">'Chicago I'!E515</f>
        <v>0</v>
      </c>
      <c r="F42" s="13" t="e">
        <f aca="false">E42/C42</f>
        <v>#DIV/0!</v>
      </c>
      <c r="G42" s="1" t="n">
        <f aca="false">'Chicago I'!G515</f>
        <v>0</v>
      </c>
      <c r="H42" s="1" t="n">
        <f aca="false">'Chicago I'!H515</f>
        <v>0</v>
      </c>
      <c r="I42" s="1" t="n">
        <f aca="false">'Chicago I'!I515</f>
        <v>0</v>
      </c>
      <c r="J42" s="1" t="n">
        <f aca="false">'Chicago I'!J515</f>
        <v>0</v>
      </c>
    </row>
    <row r="43" s="1" customFormat="true" ht="15" hidden="false" customHeight="false" outlineLevel="0" collapsed="false"/>
    <row r="44" s="3" customFormat="true" ht="12.75" hidden="false" customHeight="false" outlineLevel="0" collapsed="false">
      <c r="A44" s="3" t="s">
        <v>60</v>
      </c>
      <c r="C44" s="3" t="s">
        <v>39</v>
      </c>
      <c r="D44" s="3" t="s">
        <v>58</v>
      </c>
      <c r="E44" s="3" t="s">
        <v>4</v>
      </c>
      <c r="F44" s="3" t="s">
        <v>26</v>
      </c>
      <c r="G44" s="3" t="s">
        <v>7</v>
      </c>
      <c r="H44" s="3" t="s">
        <v>9</v>
      </c>
      <c r="I44" s="3" t="s">
        <v>61</v>
      </c>
      <c r="J44" s="3" t="s">
        <v>32</v>
      </c>
    </row>
    <row r="45" s="1" customFormat="true" ht="15" hidden="false" customHeight="false" outlineLevel="0" collapsed="false">
      <c r="A45" s="1" t="str">
        <f aca="false">'Chicago I'!A261</f>
        <v>KR1</v>
      </c>
      <c r="C45" s="1" t="n">
        <f aca="false">'Chicago I'!B278</f>
        <v>0</v>
      </c>
      <c r="D45" s="1" t="n">
        <f aca="false">'Chicago I'!C278</f>
        <v>0</v>
      </c>
      <c r="E45" s="1" t="n">
        <f aca="false">'Chicago I'!D278</f>
        <v>0</v>
      </c>
      <c r="F45" s="13" t="e">
        <f aca="false">E45/C45</f>
        <v>#DIV/0!</v>
      </c>
      <c r="G45" s="1" t="n">
        <f aca="false">'Chicago I'!F278</f>
        <v>0</v>
      </c>
      <c r="H45" s="1" t="n">
        <f aca="false">'Chicago I'!G278</f>
        <v>0</v>
      </c>
      <c r="I45" s="1" t="n">
        <f aca="false">'Chicago I'!H278</f>
        <v>0</v>
      </c>
      <c r="J45" s="1" t="n">
        <f aca="false">'Chicago I'!I278</f>
        <v>0</v>
      </c>
    </row>
    <row r="46" s="8" customFormat="true" ht="15" hidden="false" customHeight="false" outlineLevel="0" collapsed="false">
      <c r="A46" s="8" t="str">
        <f aca="false">'Chicago I'!J261</f>
        <v>KR2</v>
      </c>
      <c r="C46" s="8" t="n">
        <f aca="false">'Chicago I'!K278</f>
        <v>0</v>
      </c>
      <c r="D46" s="8" t="n">
        <f aca="false">'Chicago I'!L278</f>
        <v>0</v>
      </c>
      <c r="E46" s="8" t="n">
        <f aca="false">'Chicago I'!M278</f>
        <v>0</v>
      </c>
      <c r="F46" s="13" t="e">
        <f aca="false">E46/C46</f>
        <v>#DIV/0!</v>
      </c>
      <c r="G46" s="8" t="n">
        <f aca="false">'Chicago I'!O278</f>
        <v>0</v>
      </c>
      <c r="H46" s="8" t="n">
        <f aca="false">'Chicago I'!P278</f>
        <v>0</v>
      </c>
      <c r="I46" s="8" t="n">
        <f aca="false">'Chicago I'!Q278</f>
        <v>0</v>
      </c>
      <c r="J46" s="8" t="n">
        <f aca="false">'Chicago I'!R278</f>
        <v>0</v>
      </c>
      <c r="K46" s="15"/>
    </row>
    <row r="47" s="16" customFormat="true" ht="16.5" hidden="false" customHeight="false" outlineLevel="0" collapsed="false">
      <c r="A47" s="16" t="s">
        <v>53</v>
      </c>
      <c r="C47" s="3" t="n">
        <f aca="false">SUM(C45:C46)</f>
        <v>0</v>
      </c>
      <c r="D47" s="3" t="n">
        <f aca="false">SUM(D45:D46)</f>
        <v>0</v>
      </c>
      <c r="E47" s="3" t="n">
        <f aca="false">SUM(E45:E46)</f>
        <v>0</v>
      </c>
      <c r="F47" s="12" t="e">
        <f aca="false">E47/C47</f>
        <v>#DIV/0!</v>
      </c>
      <c r="G47" s="3" t="n">
        <f aca="false">SUM(G45:G46)</f>
        <v>0</v>
      </c>
      <c r="H47" s="3" t="n">
        <v>0</v>
      </c>
      <c r="I47" s="3" t="n">
        <f aca="false">SUM(I45:I46)</f>
        <v>0</v>
      </c>
      <c r="J47" s="3" t="n">
        <f aca="false">SUM(J45:J46)</f>
        <v>0</v>
      </c>
      <c r="K47" s="17"/>
    </row>
    <row r="48" s="1" customFormat="true" ht="15" hidden="false" customHeight="false" outlineLevel="0" collapsed="false">
      <c r="A48" s="1" t="s">
        <v>54</v>
      </c>
      <c r="C48" s="1" t="n">
        <f aca="false">'Chicago I'!L515</f>
        <v>0</v>
      </c>
      <c r="D48" s="1" t="n">
        <f aca="false">'Chicago I'!M515</f>
        <v>0</v>
      </c>
      <c r="E48" s="1" t="n">
        <f aca="false">'Chicago I'!N515</f>
        <v>0</v>
      </c>
      <c r="F48" s="13" t="e">
        <f aca="false">E48/C48</f>
        <v>#DIV/0!</v>
      </c>
      <c r="G48" s="1" t="n">
        <f aca="false">'Chicago I'!P515</f>
        <v>0</v>
      </c>
      <c r="H48" s="1" t="n">
        <f aca="false">'Chicago I'!Q515</f>
        <v>0</v>
      </c>
      <c r="I48" s="1" t="n">
        <f aca="false">'Chicago I'!R515</f>
        <v>0</v>
      </c>
      <c r="J48" s="1" t="n">
        <f aca="false">'Chicago I'!S515</f>
        <v>0</v>
      </c>
    </row>
    <row r="49" s="3" customFormat="true" ht="12.75" hidden="false" customHeight="false" outlineLevel="0" collapsed="false"/>
    <row r="50" s="3" customFormat="true" ht="12.75" hidden="false" customHeight="false" outlineLevel="0" collapsed="false">
      <c r="A50" s="3" t="s">
        <v>62</v>
      </c>
      <c r="C50" s="3" t="s">
        <v>57</v>
      </c>
      <c r="D50" s="3" t="s">
        <v>58</v>
      </c>
      <c r="E50" s="3" t="s">
        <v>4</v>
      </c>
      <c r="F50" s="3" t="s">
        <v>26</v>
      </c>
      <c r="G50" s="3" t="s">
        <v>63</v>
      </c>
      <c r="H50" s="3" t="s">
        <v>64</v>
      </c>
      <c r="I50" s="3" t="s">
        <v>65</v>
      </c>
    </row>
    <row r="51" s="1" customFormat="true" ht="15" hidden="false" customHeight="false" outlineLevel="0" collapsed="false">
      <c r="A51" s="1" t="str">
        <f aca="false">'Chicago I'!A280</f>
        <v>PUNTER1</v>
      </c>
      <c r="C51" s="1" t="n">
        <f aca="false">'Chicago I'!B297</f>
        <v>0</v>
      </c>
      <c r="D51" s="1" t="n">
        <f aca="false">'Chicago I'!C297</f>
        <v>0</v>
      </c>
      <c r="E51" s="1" t="n">
        <f aca="false">'Chicago I'!D297</f>
        <v>0</v>
      </c>
      <c r="F51" s="13" t="e">
        <f aca="false">E51/C51</f>
        <v>#DIV/0!</v>
      </c>
      <c r="G51" s="1" t="n">
        <f aca="false">'Chicago I'!F297</f>
        <v>0</v>
      </c>
      <c r="H51" s="1" t="n">
        <f aca="false">'Chicago I'!G297</f>
        <v>0</v>
      </c>
      <c r="I51" s="1" t="n">
        <f aca="false">'Chicago I'!H297</f>
        <v>0</v>
      </c>
    </row>
    <row r="52" s="3" customFormat="true" ht="15" hidden="false" customHeight="false" outlineLevel="0" collapsed="false">
      <c r="A52" s="8" t="s">
        <v>54</v>
      </c>
      <c r="C52" s="3" t="n">
        <f aca="false">'Chicago I'!C535</f>
        <v>0</v>
      </c>
      <c r="D52" s="3" t="n">
        <f aca="false">'Chicago I'!D535</f>
        <v>0</v>
      </c>
      <c r="E52" s="5" t="n">
        <f aca="false">'Chicago I'!E535</f>
        <v>0</v>
      </c>
      <c r="F52" s="13" t="e">
        <f aca="false">E52/C52</f>
        <v>#DIV/0!</v>
      </c>
      <c r="G52" s="3" t="n">
        <f aca="false">'Chicago I'!G535</f>
        <v>0</v>
      </c>
      <c r="H52" s="3" t="n">
        <f aca="false">'Chicago I'!H535</f>
        <v>0</v>
      </c>
      <c r="I52" s="3" t="n">
        <f aca="false">'Chicago I'!I535</f>
        <v>0</v>
      </c>
      <c r="J52" s="17"/>
    </row>
    <row r="53" s="1" customFormat="true" ht="15" hidden="false" customHeight="false" outlineLevel="0" collapsed="false">
      <c r="E53" s="5"/>
      <c r="J53" s="15"/>
    </row>
    <row r="54" s="3" customFormat="true" ht="12.75" hidden="false" customHeight="false" outlineLevel="0" collapsed="false">
      <c r="A54" s="3" t="s">
        <v>44</v>
      </c>
      <c r="C54" s="3" t="s">
        <v>45</v>
      </c>
      <c r="D54" s="3" t="s">
        <v>46</v>
      </c>
      <c r="E54" s="3" t="s">
        <v>47</v>
      </c>
      <c r="F54" s="3" t="s">
        <v>48</v>
      </c>
      <c r="G54" s="3" t="s">
        <v>49</v>
      </c>
      <c r="H54" s="3" t="s">
        <v>50</v>
      </c>
      <c r="I54" s="3" t="s">
        <v>51</v>
      </c>
    </row>
    <row r="55" s="8" customFormat="true" ht="12.75" hidden="false" customHeight="false" outlineLevel="0" collapsed="false">
      <c r="A55" s="8" t="str">
        <f aca="false">'Chicago I'!I280</f>
        <v>KICKER1</v>
      </c>
      <c r="C55" s="8" t="n">
        <f aca="false">'Chicago I'!J281</f>
        <v>0</v>
      </c>
      <c r="D55" s="8" t="n">
        <f aca="false">'Chicago I'!K281</f>
        <v>0</v>
      </c>
      <c r="E55" s="8" t="e">
        <f aca="false">SUM(C55/D55)</f>
        <v>#DIV/0!</v>
      </c>
      <c r="F55" s="8" t="n">
        <f aca="false">'Chicago I'!M281</f>
        <v>0</v>
      </c>
      <c r="G55" s="8" t="n">
        <f aca="false">'Chicago I'!N281</f>
        <v>0</v>
      </c>
      <c r="H55" s="8" t="e">
        <f aca="false">SUM(F55/G55)</f>
        <v>#DIV/0!</v>
      </c>
      <c r="I55" s="8" t="n">
        <f aca="false">'Chicago I'!P281</f>
        <v>0</v>
      </c>
    </row>
    <row r="56" s="8" customFormat="true" ht="12.75" hidden="false" customHeight="false" outlineLevel="0" collapsed="false">
      <c r="A56" s="8" t="s">
        <v>54</v>
      </c>
      <c r="C56" s="8" t="n">
        <f aca="false">'Chicago I'!K535</f>
        <v>0</v>
      </c>
      <c r="D56" s="8" t="n">
        <f aca="false">'Chicago I'!L535</f>
        <v>0</v>
      </c>
      <c r="E56" s="8" t="e">
        <f aca="false">SUM(C56/D56)</f>
        <v>#DIV/0!</v>
      </c>
      <c r="F56" s="39" t="n">
        <f aca="false">'Chicago I'!N535</f>
        <v>0</v>
      </c>
      <c r="G56" s="8" t="n">
        <f aca="false">'Chicago I'!O535</f>
        <v>0</v>
      </c>
      <c r="H56" s="8" t="e">
        <f aca="false">SUM(F56/G56)</f>
        <v>#DIV/0!</v>
      </c>
      <c r="I56" s="8" t="n">
        <f aca="false">'Chicago I'!Q535</f>
        <v>0</v>
      </c>
    </row>
    <row r="57" s="8" customFormat="true" ht="12.75" hidden="false" customHeight="false" outlineLevel="0" collapsed="false">
      <c r="F57" s="18"/>
    </row>
    <row r="58" s="3" customFormat="true" ht="12.75" hidden="false" customHeight="false" outlineLevel="0" collapsed="false">
      <c r="A58" s="3" t="s">
        <v>37</v>
      </c>
      <c r="C58" s="3" t="s">
        <v>38</v>
      </c>
      <c r="D58" s="3" t="s">
        <v>39</v>
      </c>
      <c r="E58" s="3" t="s">
        <v>40</v>
      </c>
      <c r="F58" s="3" t="s">
        <v>41</v>
      </c>
    </row>
    <row r="59" s="8" customFormat="true" ht="12.75" hidden="false" customHeight="false" outlineLevel="0" collapsed="false">
      <c r="A59" s="8" t="str">
        <f aca="false">'Chicago I'!A300</f>
        <v>D1</v>
      </c>
      <c r="C59" s="8" t="n">
        <f aca="false">'Chicago I'!B317</f>
        <v>0</v>
      </c>
      <c r="D59" s="8" t="n">
        <f aca="false">'Chicago I'!C317</f>
        <v>0</v>
      </c>
      <c r="E59" s="8" t="n">
        <f aca="false">'Chicago I'!D317</f>
        <v>0</v>
      </c>
      <c r="F59" s="18" t="e">
        <f aca="false">E59/D59</f>
        <v>#DIV/0!</v>
      </c>
    </row>
    <row r="60" s="8" customFormat="true" ht="12.75" hidden="false" customHeight="false" outlineLevel="0" collapsed="false">
      <c r="A60" s="8" t="str">
        <f aca="false">'Chicago I'!I300</f>
        <v>D2</v>
      </c>
      <c r="C60" s="8" t="n">
        <f aca="false">'Chicago I'!J317</f>
        <v>0</v>
      </c>
      <c r="D60" s="8" t="n">
        <f aca="false">'Chicago I'!K317</f>
        <v>0</v>
      </c>
      <c r="E60" s="8" t="n">
        <f aca="false">'Chicago I'!L317</f>
        <v>0</v>
      </c>
      <c r="F60" s="18" t="e">
        <f aca="false">E60/D60</f>
        <v>#DIV/0!</v>
      </c>
    </row>
    <row r="61" s="8" customFormat="true" ht="12.75" hidden="false" customHeight="false" outlineLevel="0" collapsed="false">
      <c r="A61" s="8" t="str">
        <f aca="false">'Chicago I'!A319</f>
        <v>D3</v>
      </c>
      <c r="C61" s="8" t="n">
        <f aca="false">'Chicago I'!B336</f>
        <v>0</v>
      </c>
      <c r="D61" s="8" t="n">
        <f aca="false">'Chicago I'!C336</f>
        <v>0</v>
      </c>
      <c r="E61" s="8" t="n">
        <f aca="false">'Chicago I'!D336</f>
        <v>0</v>
      </c>
      <c r="F61" s="18" t="e">
        <f aca="false">E61/D61</f>
        <v>#DIV/0!</v>
      </c>
    </row>
    <row r="62" s="8" customFormat="true" ht="12.75" hidden="false" customHeight="false" outlineLevel="0" collapsed="false">
      <c r="A62" s="8" t="str">
        <f aca="false">'Chicago I'!I319</f>
        <v>D4</v>
      </c>
      <c r="C62" s="8" t="n">
        <f aca="false">'Chicago I'!J336</f>
        <v>0</v>
      </c>
      <c r="D62" s="8" t="n">
        <f aca="false">'Chicago I'!K336</f>
        <v>0</v>
      </c>
      <c r="E62" s="8" t="n">
        <f aca="false">'Chicago I'!L336</f>
        <v>0</v>
      </c>
      <c r="F62" s="18" t="e">
        <f aca="false">E62/D62</f>
        <v>#DIV/0!</v>
      </c>
    </row>
    <row r="63" s="8" customFormat="true" ht="12.75" hidden="false" customHeight="false" outlineLevel="0" collapsed="false">
      <c r="A63" s="8" t="str">
        <f aca="false">'Chicago I'!A338</f>
        <v>D5</v>
      </c>
      <c r="C63" s="8" t="n">
        <f aca="false">'Chicago I'!B355</f>
        <v>0</v>
      </c>
      <c r="D63" s="8" t="n">
        <f aca="false">'Chicago I'!C355</f>
        <v>0</v>
      </c>
      <c r="E63" s="8" t="n">
        <f aca="false">'Chicago I'!D355</f>
        <v>0</v>
      </c>
      <c r="F63" s="18" t="e">
        <f aca="false">E63/D63</f>
        <v>#DIV/0!</v>
      </c>
    </row>
    <row r="64" s="8" customFormat="true" ht="12.75" hidden="false" customHeight="false" outlineLevel="0" collapsed="false">
      <c r="A64" s="8" t="str">
        <f aca="false">'Chicago I'!I338</f>
        <v>D6</v>
      </c>
      <c r="C64" s="8" t="n">
        <f aca="false">'Chicago I'!J355</f>
        <v>0</v>
      </c>
      <c r="D64" s="8" t="n">
        <f aca="false">'Chicago I'!K355</f>
        <v>0</v>
      </c>
      <c r="E64" s="8" t="n">
        <f aca="false">'Chicago I'!L355</f>
        <v>0</v>
      </c>
      <c r="F64" s="18" t="e">
        <f aca="false">E64/D64</f>
        <v>#DIV/0!</v>
      </c>
    </row>
    <row r="65" s="8" customFormat="true" ht="12.75" hidden="false" customHeight="false" outlineLevel="0" collapsed="false">
      <c r="A65" s="8" t="str">
        <f aca="false">'Chicago I'!A357</f>
        <v>D7</v>
      </c>
      <c r="C65" s="8" t="n">
        <f aca="false">'Chicago I'!B374</f>
        <v>0</v>
      </c>
      <c r="D65" s="8" t="n">
        <f aca="false">'Chicago I'!C374</f>
        <v>0</v>
      </c>
      <c r="E65" s="8" t="n">
        <f aca="false">'Chicago I'!D374</f>
        <v>0</v>
      </c>
      <c r="F65" s="18" t="e">
        <f aca="false">E65/D65</f>
        <v>#DIV/0!</v>
      </c>
    </row>
    <row r="66" s="8" customFormat="true" ht="12.75" hidden="false" customHeight="false" outlineLevel="0" collapsed="false">
      <c r="A66" s="8" t="str">
        <f aca="false">'Chicago I'!I357</f>
        <v>D8</v>
      </c>
      <c r="C66" s="8" t="n">
        <f aca="false">'Chicago I'!J374</f>
        <v>0</v>
      </c>
      <c r="D66" s="8" t="n">
        <f aca="false">'Chicago I'!K374</f>
        <v>0</v>
      </c>
      <c r="E66" s="8" t="n">
        <f aca="false">'Chicago I'!L374</f>
        <v>0</v>
      </c>
      <c r="F66" s="18" t="e">
        <f aca="false">E66/D66</f>
        <v>#DIV/0!</v>
      </c>
    </row>
    <row r="67" s="8" customFormat="true" ht="12.75" hidden="false" customHeight="false" outlineLevel="0" collapsed="false">
      <c r="A67" s="8" t="str">
        <f aca="false">'Chicago I'!A376</f>
        <v>D9</v>
      </c>
      <c r="C67" s="8" t="n">
        <f aca="false">'Chicago I'!B393</f>
        <v>0</v>
      </c>
      <c r="D67" s="8" t="n">
        <f aca="false">'Chicago I'!C393</f>
        <v>0</v>
      </c>
      <c r="E67" s="8" t="n">
        <f aca="false">'Chicago I'!D393</f>
        <v>0</v>
      </c>
      <c r="F67" s="18" t="e">
        <f aca="false">E67/D67</f>
        <v>#DIV/0!</v>
      </c>
    </row>
    <row r="68" s="8" customFormat="true" ht="12.75" hidden="false" customHeight="false" outlineLevel="0" collapsed="false">
      <c r="A68" s="8" t="str">
        <f aca="false">'Chicago I'!I376</f>
        <v>D10</v>
      </c>
      <c r="C68" s="8" t="n">
        <f aca="false">'Chicago I'!J393</f>
        <v>0</v>
      </c>
      <c r="D68" s="8" t="n">
        <f aca="false">'Chicago I'!K393</f>
        <v>0</v>
      </c>
      <c r="E68" s="8" t="n">
        <f aca="false">'Chicago I'!L393</f>
        <v>0</v>
      </c>
      <c r="F68" s="18" t="e">
        <f aca="false">E68/D68</f>
        <v>#DIV/0!</v>
      </c>
    </row>
    <row r="69" s="8" customFormat="true" ht="12.75" hidden="false" customHeight="false" outlineLevel="0" collapsed="false">
      <c r="A69" s="8" t="str">
        <f aca="false">'Chicago I'!A395</f>
        <v>D11</v>
      </c>
      <c r="C69" s="8" t="n">
        <f aca="false">'Chicago I'!B412</f>
        <v>0</v>
      </c>
      <c r="D69" s="8" t="n">
        <f aca="false">'Chicago I'!C412</f>
        <v>0</v>
      </c>
      <c r="E69" s="8" t="n">
        <f aca="false">'Chicago I'!D412</f>
        <v>0</v>
      </c>
      <c r="F69" s="18" t="e">
        <f aca="false">E69/D69</f>
        <v>#DIV/0!</v>
      </c>
    </row>
    <row r="70" s="8" customFormat="true" ht="12.75" hidden="false" customHeight="false" outlineLevel="0" collapsed="false">
      <c r="A70" s="8" t="str">
        <f aca="false">'Chicago I'!I395</f>
        <v>D12</v>
      </c>
      <c r="C70" s="8" t="n">
        <f aca="false">'Chicago I'!J412</f>
        <v>0</v>
      </c>
      <c r="D70" s="8" t="n">
        <f aca="false">'Chicago I'!K412</f>
        <v>0</v>
      </c>
      <c r="E70" s="8" t="n">
        <f aca="false">'Chicago I'!L412</f>
        <v>0</v>
      </c>
      <c r="F70" s="18" t="e">
        <f aca="false">E70/D70</f>
        <v>#DIV/0!</v>
      </c>
    </row>
    <row r="71" s="8" customFormat="true" ht="12.75" hidden="false" customHeight="false" outlineLevel="0" collapsed="false">
      <c r="A71" s="8" t="str">
        <f aca="false">'Chicago I'!A414</f>
        <v>D13</v>
      </c>
      <c r="C71" s="8" t="n">
        <f aca="false">'Chicago I'!B431</f>
        <v>0</v>
      </c>
      <c r="D71" s="8" t="n">
        <f aca="false">'Chicago I'!C431</f>
        <v>0</v>
      </c>
      <c r="E71" s="8" t="n">
        <f aca="false">'Chicago I'!D431</f>
        <v>0</v>
      </c>
      <c r="F71" s="18" t="e">
        <f aca="false">E71/D71</f>
        <v>#DIV/0!</v>
      </c>
    </row>
    <row r="72" s="8" customFormat="true" ht="12.75" hidden="false" customHeight="false" outlineLevel="0" collapsed="false">
      <c r="A72" s="8" t="str">
        <f aca="false">'Chicago I'!I414</f>
        <v>D14</v>
      </c>
      <c r="C72" s="8" t="n">
        <f aca="false">'Chicago I'!J431</f>
        <v>0</v>
      </c>
      <c r="D72" s="8" t="n">
        <f aca="false">'Chicago I'!K431</f>
        <v>0</v>
      </c>
      <c r="E72" s="8" t="n">
        <f aca="false">'Chicago I'!L431</f>
        <v>0</v>
      </c>
      <c r="F72" s="18" t="e">
        <f aca="false">E72/D72</f>
        <v>#DIV/0!</v>
      </c>
    </row>
    <row r="73" s="3" customFormat="true" ht="12.75" hidden="false" customHeight="false" outlineLevel="0" collapsed="false">
      <c r="A73" s="3" t="s">
        <v>55</v>
      </c>
      <c r="C73" s="3" t="s">
        <v>174</v>
      </c>
      <c r="D73" s="3" t="n">
        <f aca="false">SUM(D59:D72)</f>
        <v>0</v>
      </c>
      <c r="E73" s="3" t="n">
        <f aca="false">SUM(E59:E72)</f>
        <v>0</v>
      </c>
      <c r="F73" s="19" t="e">
        <f aca="false">E73/D73</f>
        <v>#DIV/0!</v>
      </c>
    </row>
    <row r="74" s="8" customFormat="true" ht="12.75" hidden="false" customHeight="false" outlineLevel="0" collapsed="false">
      <c r="A74" s="8" t="s">
        <v>54</v>
      </c>
      <c r="C74" s="8" t="s">
        <v>174</v>
      </c>
      <c r="D74" s="8" t="n">
        <f aca="false">'Chicago I'!D556</f>
        <v>0</v>
      </c>
      <c r="E74" s="8" t="n">
        <f aca="false">'Chicago I'!E556</f>
        <v>0</v>
      </c>
      <c r="F74" s="18" t="e">
        <f aca="false">E74/D74</f>
        <v>#DIV/0!</v>
      </c>
    </row>
    <row r="75" s="8" customFormat="true" ht="12.75" hidden="false" customHeight="false" outlineLevel="0" collapsed="false">
      <c r="F75" s="18"/>
    </row>
    <row r="76" s="3" customFormat="true" ht="12.75" hidden="false" customHeight="false" outlineLevel="0" collapsed="false">
      <c r="A76" s="3" t="s">
        <v>42</v>
      </c>
      <c r="C76" s="3" t="s">
        <v>39</v>
      </c>
      <c r="D76" s="3" t="s">
        <v>4</v>
      </c>
      <c r="E76" s="3" t="s">
        <v>9</v>
      </c>
      <c r="F76" s="3" t="s">
        <v>7</v>
      </c>
    </row>
    <row r="77" s="8" customFormat="true" ht="12.75" hidden="false" customHeight="false" outlineLevel="0" collapsed="false">
      <c r="A77" s="8" t="str">
        <f aca="false">'Chicago I'!A300</f>
        <v>D1</v>
      </c>
      <c r="C77" s="8" t="n">
        <f aca="false">'Chicago I'!E317</f>
        <v>0</v>
      </c>
      <c r="D77" s="8" t="n">
        <f aca="false">'Chicago I'!F317</f>
        <v>0</v>
      </c>
      <c r="E77" s="8" t="n">
        <f aca="false">'Chicago I'!G317</f>
        <v>0</v>
      </c>
      <c r="F77" s="8" t="n">
        <f aca="false">'Chicago I'!H317</f>
        <v>0</v>
      </c>
    </row>
    <row r="78" s="8" customFormat="true" ht="12.75" hidden="false" customHeight="false" outlineLevel="0" collapsed="false">
      <c r="A78" s="8" t="str">
        <f aca="false">'Chicago I'!I300</f>
        <v>D2</v>
      </c>
      <c r="C78" s="8" t="n">
        <f aca="false">'Chicago I'!M317</f>
        <v>0</v>
      </c>
      <c r="D78" s="8" t="n">
        <f aca="false">'Chicago I'!N317</f>
        <v>0</v>
      </c>
      <c r="E78" s="8" t="n">
        <f aca="false">'Chicago I'!O317</f>
        <v>0</v>
      </c>
      <c r="F78" s="8" t="n">
        <f aca="false">'Chicago I'!P317</f>
        <v>0</v>
      </c>
    </row>
    <row r="79" s="8" customFormat="true" ht="12.75" hidden="false" customHeight="false" outlineLevel="0" collapsed="false">
      <c r="A79" s="8" t="str">
        <f aca="false">'Chicago I'!A319</f>
        <v>D3</v>
      </c>
      <c r="C79" s="8" t="n">
        <f aca="false">'Chicago I'!E336</f>
        <v>0</v>
      </c>
      <c r="D79" s="8" t="n">
        <f aca="false">'Chicago I'!F336</f>
        <v>0</v>
      </c>
      <c r="E79" s="8" t="n">
        <f aca="false">'Chicago I'!G336</f>
        <v>0</v>
      </c>
      <c r="F79" s="8" t="n">
        <f aca="false">'Chicago I'!H336</f>
        <v>0</v>
      </c>
    </row>
    <row r="80" s="8" customFormat="true" ht="12.75" hidden="false" customHeight="false" outlineLevel="0" collapsed="false">
      <c r="A80" s="8" t="str">
        <f aca="false">'Chicago I'!I319</f>
        <v>D4</v>
      </c>
      <c r="C80" s="8" t="n">
        <f aca="false">'Chicago I'!M336</f>
        <v>0</v>
      </c>
      <c r="D80" s="8" t="n">
        <f aca="false">'Chicago I'!N336</f>
        <v>0</v>
      </c>
      <c r="E80" s="8" t="n">
        <f aca="false">'Chicago I'!O336</f>
        <v>0</v>
      </c>
      <c r="F80" s="8" t="n">
        <f aca="false">'Chicago I'!P336</f>
        <v>0</v>
      </c>
    </row>
    <row r="81" s="8" customFormat="true" ht="12.75" hidden="false" customHeight="false" outlineLevel="0" collapsed="false">
      <c r="A81" s="8" t="str">
        <f aca="false">'Chicago I'!A338</f>
        <v>D5</v>
      </c>
      <c r="C81" s="8" t="n">
        <f aca="false">'Chicago I'!E355</f>
        <v>0</v>
      </c>
      <c r="D81" s="8" t="n">
        <f aca="false">'Chicago I'!F355</f>
        <v>0</v>
      </c>
      <c r="E81" s="8" t="n">
        <f aca="false">'Chicago I'!G355</f>
        <v>0</v>
      </c>
      <c r="F81" s="8" t="n">
        <f aca="false">'Chicago I'!H355</f>
        <v>0</v>
      </c>
    </row>
    <row r="82" s="8" customFormat="true" ht="12.75" hidden="false" customHeight="false" outlineLevel="0" collapsed="false">
      <c r="A82" s="8" t="str">
        <f aca="false">'Chicago I'!I338</f>
        <v>D6</v>
      </c>
      <c r="C82" s="8" t="n">
        <f aca="false">'Chicago I'!M355</f>
        <v>0</v>
      </c>
      <c r="D82" s="8" t="n">
        <f aca="false">'Chicago I'!N355</f>
        <v>0</v>
      </c>
      <c r="E82" s="8" t="n">
        <f aca="false">'Chicago I'!O355</f>
        <v>0</v>
      </c>
      <c r="F82" s="8" t="n">
        <f aca="false">'Chicago I'!P355</f>
        <v>0</v>
      </c>
    </row>
    <row r="83" s="3" customFormat="true" ht="12.75" hidden="false" customHeight="false" outlineLevel="0" collapsed="false">
      <c r="A83" s="3" t="s">
        <v>55</v>
      </c>
      <c r="C83" s="3" t="n">
        <f aca="false">SUM(C77:C82)</f>
        <v>0</v>
      </c>
      <c r="D83" s="3" t="n">
        <f aca="false">SUM(D77:D82)</f>
        <v>0</v>
      </c>
      <c r="E83" s="3" t="n">
        <v>0</v>
      </c>
      <c r="F83" s="3" t="n">
        <f aca="false">SUM(F77:F82)</f>
        <v>0</v>
      </c>
    </row>
    <row r="84" s="8" customFormat="true" ht="12.75" hidden="false" customHeight="false" outlineLevel="0" collapsed="false">
      <c r="A84" s="8" t="s">
        <v>54</v>
      </c>
      <c r="C84" s="8" t="n">
        <f aca="false">'Chicago I'!F556</f>
        <v>0</v>
      </c>
      <c r="D84" s="8" t="n">
        <f aca="false">'Chicago I'!G556</f>
        <v>0</v>
      </c>
      <c r="E84" s="8" t="n">
        <f aca="false">'Chicago I'!H556</f>
        <v>0</v>
      </c>
      <c r="F84" s="8" t="n">
        <f aca="false">'Chicago I'!I556</f>
        <v>0</v>
      </c>
    </row>
    <row r="85" s="3" customFormat="true" ht="12.75" hidden="false" customHeight="false" outlineLevel="0" collapsed="false"/>
    <row r="86" s="3" customFormat="true" ht="12.75" hidden="false" customHeight="false" outlineLevel="0" collapsed="false">
      <c r="A86" s="20" t="s">
        <v>66</v>
      </c>
      <c r="B86" s="20"/>
      <c r="C86" s="3" t="s">
        <v>67</v>
      </c>
      <c r="D86" s="3" t="s">
        <v>68</v>
      </c>
      <c r="E86" s="3" t="s">
        <v>69</v>
      </c>
      <c r="F86" s="3" t="s">
        <v>70</v>
      </c>
      <c r="G86" s="3" t="s">
        <v>71</v>
      </c>
      <c r="H86" s="3" t="s">
        <v>72</v>
      </c>
    </row>
    <row r="87" s="8" customFormat="true" ht="12.75" hidden="false" customHeight="false" outlineLevel="0" collapsed="false">
      <c r="A87" s="8" t="s">
        <v>160</v>
      </c>
      <c r="C87" s="8" t="n">
        <f aca="false">'Chicago I'!B452</f>
        <v>0</v>
      </c>
      <c r="D87" s="8" t="n">
        <f aca="false">'Chicago I'!C452</f>
        <v>0</v>
      </c>
      <c r="E87" s="8" t="n">
        <f aca="false">'Chicago I'!D452</f>
        <v>0</v>
      </c>
      <c r="F87" s="8" t="n">
        <f aca="false">'Chicago I'!E452</f>
        <v>0</v>
      </c>
      <c r="G87" s="8" t="n">
        <f aca="false">'Chicago I'!F452</f>
        <v>0</v>
      </c>
      <c r="H87" s="8" t="n">
        <f aca="false">'Chicago I'!G452</f>
        <v>0</v>
      </c>
    </row>
    <row r="88" s="8" customFormat="true" ht="12.75" hidden="false" customHeight="false" outlineLevel="0" collapsed="false">
      <c r="A88" s="8" t="s">
        <v>74</v>
      </c>
      <c r="C88" s="8" t="n">
        <f aca="false">'Chicago I'!H452</f>
        <v>0</v>
      </c>
      <c r="D88" s="8" t="n">
        <f aca="false">'Chicago I'!I452</f>
        <v>0</v>
      </c>
      <c r="E88" s="8" t="n">
        <f aca="false">'Chicago I'!J452</f>
        <v>0</v>
      </c>
      <c r="F88" s="8" t="n">
        <f aca="false">'Chicago I'!K452</f>
        <v>0</v>
      </c>
      <c r="G88" s="8" t="n">
        <f aca="false">'Chicago I'!L452</f>
        <v>0</v>
      </c>
      <c r="H88" s="8" t="n">
        <f aca="false">'Chicago I'!M452</f>
        <v>0</v>
      </c>
    </row>
  </sheetData>
  <mergeCells count="2">
    <mergeCell ref="A1:L1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6"/>
  <sheetViews>
    <sheetView showFormulas="false" showGridLines="true" showRowColHeaders="true" showZeros="true" rightToLeft="false" tabSelected="false" showOutlineSymbols="true" defaultGridColor="true" view="normal" topLeftCell="A476" colorId="64" zoomScale="50" zoomScaleNormal="50" zoomScalePageLayoutView="100" workbookViewId="0">
      <selection pane="topLeft" activeCell="A66" activeCellId="0" sqref="A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37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9.49"/>
    <col collapsed="false" customWidth="true" hidden="false" outlineLevel="0" max="9" min="9" style="0" width="13.49"/>
    <col collapsed="false" customWidth="true" hidden="false" outlineLevel="0" max="12" min="12" style="0" width="10.24"/>
  </cols>
  <sheetData>
    <row r="1" s="22" customFormat="true" ht="12.75" hidden="false" customHeight="false" outlineLevel="0" collapsed="false">
      <c r="A1" s="21" t="s">
        <v>175</v>
      </c>
      <c r="B1" s="21"/>
      <c r="C1" s="21"/>
      <c r="D1" s="21"/>
      <c r="E1" s="21"/>
    </row>
    <row r="2" s="22" customFormat="true" ht="12.75" hidden="false" customHeight="false" outlineLevel="0" collapsed="false">
      <c r="A2" s="22" t="s">
        <v>13</v>
      </c>
    </row>
    <row r="3" s="22" customFormat="true" ht="12.75" hidden="false" customHeight="false" outlineLevel="0" collapsed="false">
      <c r="A3" s="23" t="s">
        <v>1</v>
      </c>
      <c r="B3" s="23"/>
      <c r="C3" s="23" t="s">
        <v>2</v>
      </c>
      <c r="D3" s="23" t="s">
        <v>3</v>
      </c>
      <c r="E3" s="23" t="s">
        <v>4</v>
      </c>
      <c r="F3" s="23" t="s">
        <v>5</v>
      </c>
      <c r="G3" s="23" t="s">
        <v>6</v>
      </c>
      <c r="H3" s="23" t="s">
        <v>7</v>
      </c>
      <c r="I3" s="23" t="s">
        <v>8</v>
      </c>
      <c r="J3" s="23" t="s">
        <v>9</v>
      </c>
      <c r="K3" s="23" t="s">
        <v>10</v>
      </c>
      <c r="L3" s="23" t="s">
        <v>11</v>
      </c>
    </row>
    <row r="4" s="22" customFormat="true" ht="12.75" hidden="false" customHeight="false" outlineLevel="0" collapsed="false"/>
    <row r="5" s="25" customFormat="true" ht="14.25" hidden="false" customHeight="false" outlineLevel="0" collapsed="false">
      <c r="A5" s="24" t="s">
        <v>76</v>
      </c>
      <c r="B5" s="25" t="s">
        <v>77</v>
      </c>
      <c r="F5" s="26" t="e">
        <f aca="false">SUM(D5/C5)</f>
        <v>#DIV/0!</v>
      </c>
      <c r="G5" s="27" t="e">
        <f aca="false">SUM(E5/D5)</f>
        <v>#DIV/0!</v>
      </c>
      <c r="L5" s="27" t="e">
        <f aca="false">((5*((D5/C5)-0.3))+((2.375/0.119)*(H5/C5))+(2.375-(25*(I5/C5)))+(0.25*((E5/C5)-3)))/0.06</f>
        <v>#DIV/0!</v>
      </c>
    </row>
    <row r="6" s="25" customFormat="true" ht="12.75" hidden="false" customHeight="false" outlineLevel="0" collapsed="false">
      <c r="B6" s="25" t="s">
        <v>78</v>
      </c>
      <c r="F6" s="26" t="e">
        <f aca="false">SUM(D6/C6)</f>
        <v>#DIV/0!</v>
      </c>
      <c r="G6" s="27" t="e">
        <f aca="false">SUM(E6/D6)</f>
        <v>#DIV/0!</v>
      </c>
      <c r="L6" s="27" t="e">
        <f aca="false">((5*((D6/C6)-0.3))+((2.375/0.119)*(H6/C6))+(2.375-(25*(I6/C6)))+(0.25*((E6/C6)-3)))/0.06</f>
        <v>#DIV/0!</v>
      </c>
    </row>
    <row r="7" s="25" customFormat="true" ht="12.75" hidden="false" customHeight="false" outlineLevel="0" collapsed="false">
      <c r="B7" s="25" t="s">
        <v>79</v>
      </c>
      <c r="F7" s="26" t="e">
        <f aca="false">SUM(D7/C7)</f>
        <v>#DIV/0!</v>
      </c>
      <c r="G7" s="27" t="e">
        <f aca="false">SUM(E7/D7)</f>
        <v>#DIV/0!</v>
      </c>
      <c r="L7" s="27" t="e">
        <f aca="false">((5*((D7/C7)-0.3))+((2.375/0.119)*(H7/C7))+(2.375-(25*(I7/C7)))+(0.25*((E7/C7)-3)))/0.06</f>
        <v>#DIV/0!</v>
      </c>
    </row>
    <row r="8" s="25" customFormat="true" ht="12.75" hidden="false" customHeight="false" outlineLevel="0" collapsed="false">
      <c r="B8" s="25" t="s">
        <v>80</v>
      </c>
      <c r="F8" s="26" t="e">
        <f aca="false">SUM(D8/C8)</f>
        <v>#DIV/0!</v>
      </c>
      <c r="G8" s="27" t="e">
        <f aca="false">SUM(E8/D8)</f>
        <v>#DIV/0!</v>
      </c>
      <c r="L8" s="27" t="e">
        <f aca="false">((5*((D8/C8)-0.3))+((2.375/0.119)*(H8/C8))+(2.375-(25*(I8/C8)))+(0.25*((E8/C8)-3)))/0.06</f>
        <v>#DIV/0!</v>
      </c>
    </row>
    <row r="9" s="25" customFormat="true" ht="12.75" hidden="false" customHeight="false" outlineLevel="0" collapsed="false">
      <c r="B9" s="25" t="s">
        <v>81</v>
      </c>
      <c r="F9" s="26" t="e">
        <f aca="false">SUM(D9/C9)</f>
        <v>#DIV/0!</v>
      </c>
      <c r="G9" s="27" t="e">
        <f aca="false">SUM(E9/D9)</f>
        <v>#DIV/0!</v>
      </c>
      <c r="L9" s="27" t="e">
        <f aca="false">((5*((D9/C9)-0.3))+((2.375/0.119)*(H9/C9))+(2.375-(25*(I9/C9)))+(0.25*((E9/C9)-3)))/0.06</f>
        <v>#DIV/0!</v>
      </c>
    </row>
    <row r="10" s="25" customFormat="true" ht="12.75" hidden="false" customHeight="false" outlineLevel="0" collapsed="false">
      <c r="B10" s="25" t="s">
        <v>82</v>
      </c>
      <c r="F10" s="26" t="e">
        <f aca="false">SUM(D10/C10)</f>
        <v>#DIV/0!</v>
      </c>
      <c r="G10" s="27" t="e">
        <f aca="false">SUM(E10/D10)</f>
        <v>#DIV/0!</v>
      </c>
      <c r="L10" s="27" t="e">
        <f aca="false">((5*((D10/C10)-0.3))+((2.375/0.119)*(H10/C10))+(2.375-(25*(I10/C10)))+(0.25*((E10/C10)-3)))/0.06</f>
        <v>#DIV/0!</v>
      </c>
    </row>
    <row r="11" s="25" customFormat="true" ht="12.75" hidden="false" customHeight="false" outlineLevel="0" collapsed="false">
      <c r="B11" s="25" t="s">
        <v>83</v>
      </c>
      <c r="F11" s="26" t="e">
        <f aca="false">SUM(D11/C11)</f>
        <v>#DIV/0!</v>
      </c>
      <c r="G11" s="27" t="e">
        <f aca="false">SUM(E11/D11)</f>
        <v>#DIV/0!</v>
      </c>
      <c r="L11" s="27" t="e">
        <f aca="false">((5*((D11/C11)-0.3))+((2.375/0.119)*(H11/C11))+(2.375-(25*(I11/C11)))+(0.25*((E11/C11)-3)))/0.06</f>
        <v>#DIV/0!</v>
      </c>
    </row>
    <row r="12" s="25" customFormat="true" ht="12.75" hidden="false" customHeight="false" outlineLevel="0" collapsed="false">
      <c r="B12" s="25" t="s">
        <v>84</v>
      </c>
      <c r="F12" s="26" t="e">
        <f aca="false">SUM(D12/C12)</f>
        <v>#DIV/0!</v>
      </c>
      <c r="G12" s="27" t="e">
        <f aca="false">SUM(E12/D12)</f>
        <v>#DIV/0!</v>
      </c>
      <c r="L12" s="27" t="e">
        <f aca="false">((5*((D12/C12)-0.3))+((2.375/0.119)*(H12/C12))+(2.375-(25*(I12/C12)))+(0.25*((E12/C12)-3)))/0.06</f>
        <v>#DIV/0!</v>
      </c>
    </row>
    <row r="13" s="25" customFormat="true" ht="12.75" hidden="false" customHeight="false" outlineLevel="0" collapsed="false">
      <c r="B13" s="25" t="s">
        <v>85</v>
      </c>
      <c r="F13" s="26" t="e">
        <f aca="false">SUM(D13/C13)</f>
        <v>#DIV/0!</v>
      </c>
      <c r="G13" s="27" t="e">
        <f aca="false">SUM(E13/D13)</f>
        <v>#DIV/0!</v>
      </c>
      <c r="L13" s="27" t="e">
        <f aca="false">((5*((D13/C13)-0.3))+((2.375/0.119)*(H13/C13))+(2.375-(25*(I13/C13)))+(0.25*((E13/C13)-3)))/0.06</f>
        <v>#DIV/0!</v>
      </c>
    </row>
    <row r="14" s="25" customFormat="true" ht="12.75" hidden="false" customHeight="false" outlineLevel="0" collapsed="false">
      <c r="B14" s="25" t="s">
        <v>86</v>
      </c>
      <c r="F14" s="26" t="e">
        <f aca="false">SUM(D14/C14)</f>
        <v>#DIV/0!</v>
      </c>
      <c r="G14" s="27" t="e">
        <f aca="false">SUM(E14/D14)</f>
        <v>#DIV/0!</v>
      </c>
      <c r="L14" s="27" t="e">
        <f aca="false">((5*((D14/C14)-0.3))+((2.375/0.119)*(H14/C14))+(2.375-(25*(I14/C14)))+(0.25*((E14/C14)-3)))/0.06</f>
        <v>#DIV/0!</v>
      </c>
    </row>
    <row r="15" s="25" customFormat="true" ht="12.75" hidden="false" customHeight="false" outlineLevel="0" collapsed="false">
      <c r="B15" s="25" t="s">
        <v>87</v>
      </c>
      <c r="F15" s="26" t="e">
        <f aca="false">SUM(D15/C15)</f>
        <v>#DIV/0!</v>
      </c>
      <c r="G15" s="27" t="e">
        <f aca="false">SUM(E15/D15)</f>
        <v>#DIV/0!</v>
      </c>
      <c r="L15" s="27" t="e">
        <f aca="false">((5*((D15/C15)-0.3))+((2.375/0.119)*(H15/C15))+(2.375-(25*(I15/C15)))+(0.25*((E15/C15)-3)))/0.06</f>
        <v>#DIV/0!</v>
      </c>
    </row>
    <row r="16" s="25" customFormat="true" ht="12.75" hidden="false" customHeight="false" outlineLevel="0" collapsed="false">
      <c r="B16" s="25" t="s">
        <v>88</v>
      </c>
      <c r="F16" s="26" t="e">
        <f aca="false">SUM(D16/C16)</f>
        <v>#DIV/0!</v>
      </c>
      <c r="G16" s="27" t="e">
        <f aca="false">SUM(E16/D16)</f>
        <v>#DIV/0!</v>
      </c>
      <c r="L16" s="27" t="e">
        <f aca="false">((5*((D16/C16)-0.3))+((2.375/0.119)*(H16/C16))+(2.375-(25*(I16/C16)))+(0.25*((E16/C16)-3)))/0.06</f>
        <v>#DIV/0!</v>
      </c>
    </row>
    <row r="17" s="25" customFormat="true" ht="12.75" hidden="false" customHeight="false" outlineLevel="0" collapsed="false">
      <c r="B17" s="25" t="s">
        <v>89</v>
      </c>
      <c r="F17" s="26" t="e">
        <f aca="false">SUM(D17/C17)</f>
        <v>#DIV/0!</v>
      </c>
      <c r="G17" s="27" t="e">
        <f aca="false">SUM(E17/D17)</f>
        <v>#DIV/0!</v>
      </c>
      <c r="L17" s="27" t="e">
        <f aca="false">((5*((D17/C17)-0.3))+((2.375/0.119)*(H17/C17))+(2.375-(25*(I17/C17)))+(0.25*((E17/C17)-3)))/0.06</f>
        <v>#DIV/0!</v>
      </c>
    </row>
    <row r="18" s="25" customFormat="true" ht="12.75" hidden="false" customHeight="false" outlineLevel="0" collapsed="false">
      <c r="B18" s="25" t="s">
        <v>90</v>
      </c>
      <c r="F18" s="26" t="e">
        <f aca="false">SUM(D18/C18)</f>
        <v>#DIV/0!</v>
      </c>
      <c r="G18" s="27" t="e">
        <f aca="false">SUM(E18/D18)</f>
        <v>#DIV/0!</v>
      </c>
      <c r="L18" s="27" t="e">
        <f aca="false">((5*((D18/C18)-0.3))+((2.375/0.119)*(H18/C18))+(2.375-(25*(I18/C18)))+(0.25*((E18/C18)-3)))/0.06</f>
        <v>#DIV/0!</v>
      </c>
    </row>
    <row r="19" s="25" customFormat="true" ht="12.75" hidden="false" customHeight="false" outlineLevel="0" collapsed="false">
      <c r="B19" s="25" t="s">
        <v>91</v>
      </c>
      <c r="F19" s="26" t="e">
        <f aca="false">SUM(D19/C19)</f>
        <v>#DIV/0!</v>
      </c>
      <c r="G19" s="27" t="e">
        <f aca="false">SUM(E19/D19)</f>
        <v>#DIV/0!</v>
      </c>
      <c r="L19" s="27" t="e">
        <f aca="false">((5*((D19/C19)-0.3))+((2.375/0.119)*(H19/C19))+(2.375-(25*(I19/C19)))+(0.25*((E19/C19)-3)))/0.06</f>
        <v>#DIV/0!</v>
      </c>
    </row>
    <row r="20" s="25" customFormat="true" ht="12.75" hidden="false" customHeight="false" outlineLevel="0" collapsed="false">
      <c r="B20" s="25" t="s">
        <v>92</v>
      </c>
      <c r="F20" s="26" t="e">
        <f aca="false">SUM(D20/C20)</f>
        <v>#DIV/0!</v>
      </c>
      <c r="G20" s="27" t="e">
        <f aca="false">SUM(E20/D20)</f>
        <v>#DIV/0!</v>
      </c>
      <c r="L20" s="27" t="e">
        <f aca="false">((5*((D20/C20)-0.3))+((2.375/0.119)*(H20/C20))+(2.375-(25*(I20/C20)))+(0.25*((E20/C20)-3)))/0.06</f>
        <v>#DIV/0!</v>
      </c>
    </row>
    <row r="21" s="24" customFormat="true" ht="14.25" hidden="false" customHeight="false" outlineLevel="0" collapsed="false">
      <c r="A21" s="28" t="s">
        <v>93</v>
      </c>
      <c r="B21" s="28"/>
      <c r="C21" s="24" t="n">
        <f aca="false">SUM(C5:C20)</f>
        <v>0</v>
      </c>
      <c r="D21" s="24" t="n">
        <f aca="false">SUM(D5:D20)</f>
        <v>0</v>
      </c>
      <c r="E21" s="24" t="n">
        <f aca="false">SUM(E5:E20)</f>
        <v>0</v>
      </c>
      <c r="F21" s="29" t="e">
        <f aca="false">SUM(D21/C21)</f>
        <v>#DIV/0!</v>
      </c>
      <c r="G21" s="30" t="e">
        <f aca="false">SUM(E21/D21)</f>
        <v>#DIV/0!</v>
      </c>
      <c r="H21" s="24" t="n">
        <f aca="false">SUM(H5:H20)</f>
        <v>0</v>
      </c>
      <c r="I21" s="24" t="n">
        <f aca="false">SUM(I5:I20)</f>
        <v>0</v>
      </c>
      <c r="J21" s="24" t="n">
        <v>0</v>
      </c>
      <c r="K21" s="24" t="n">
        <f aca="false">SUM(K5:K20)</f>
        <v>0</v>
      </c>
      <c r="L21" s="30" t="e">
        <f aca="false">((5*((D21/C21)-0.3))+((2.375/0.119)*(H21/C21))+(2.375-(25*(I21/C21)))+(0.25*((E21/C21)-3)))/0.06</f>
        <v>#DIV/0!</v>
      </c>
    </row>
    <row r="22" s="22" customFormat="true" ht="12.75" hidden="false" customHeight="false" outlineLevel="0" collapsed="false"/>
    <row r="23" s="25" customFormat="true" ht="14.25" hidden="false" customHeight="false" outlineLevel="0" collapsed="false">
      <c r="A23" s="24" t="s">
        <v>94</v>
      </c>
      <c r="B23" s="25" t="s">
        <v>77</v>
      </c>
      <c r="F23" s="26" t="e">
        <f aca="false">SUM(D23/C23)</f>
        <v>#DIV/0!</v>
      </c>
      <c r="G23" s="27" t="e">
        <f aca="false">SUM(E23/D23)</f>
        <v>#DIV/0!</v>
      </c>
      <c r="L23" s="27" t="e">
        <f aca="false">((5*((D23/C23)-0.3))+((2.375/0.119)*(H23/C23))+(2.375-(25*(I23/C23)))+(0.25*((E23/C23)-3)))/0.06</f>
        <v>#DIV/0!</v>
      </c>
    </row>
    <row r="24" s="25" customFormat="true" ht="12.75" hidden="false" customHeight="false" outlineLevel="0" collapsed="false">
      <c r="B24" s="25" t="s">
        <v>78</v>
      </c>
      <c r="F24" s="26" t="e">
        <f aca="false">SUM(D24/C24)</f>
        <v>#DIV/0!</v>
      </c>
      <c r="G24" s="27" t="e">
        <f aca="false">SUM(E24/D24)</f>
        <v>#DIV/0!</v>
      </c>
      <c r="L24" s="27" t="e">
        <f aca="false">((5*((D24/C24)-0.3))+((2.375/0.119)*(H24/C24))+(2.375-(25*(I24/C24)))+(0.25*((E24/C24)-3)))/0.06</f>
        <v>#DIV/0!</v>
      </c>
    </row>
    <row r="25" s="25" customFormat="true" ht="12.75" hidden="false" customHeight="false" outlineLevel="0" collapsed="false">
      <c r="B25" s="25" t="s">
        <v>79</v>
      </c>
      <c r="F25" s="26" t="e">
        <f aca="false">SUM(D25/C25)</f>
        <v>#DIV/0!</v>
      </c>
      <c r="G25" s="27" t="e">
        <f aca="false">SUM(E25/D25)</f>
        <v>#DIV/0!</v>
      </c>
      <c r="L25" s="27" t="e">
        <f aca="false">((5*((D25/C25)-0.3))+((2.375/0.119)*(H25/C25))+(2.375-(25*(I25/C25)))+(0.25*((E25/C25)-3)))/0.06</f>
        <v>#DIV/0!</v>
      </c>
    </row>
    <row r="26" s="25" customFormat="true" ht="12.75" hidden="false" customHeight="false" outlineLevel="0" collapsed="false">
      <c r="B26" s="25" t="s">
        <v>80</v>
      </c>
      <c r="F26" s="26" t="e">
        <f aca="false">SUM(D26/C26)</f>
        <v>#DIV/0!</v>
      </c>
      <c r="G26" s="27" t="e">
        <f aca="false">SUM(E26/D26)</f>
        <v>#DIV/0!</v>
      </c>
      <c r="L26" s="27" t="e">
        <f aca="false">((5*((D26/C26)-0.3))+((2.375/0.119)*(H26/C26))+(2.375-(25*(I26/C26)))+(0.25*((E26/C26)-3)))/0.06</f>
        <v>#DIV/0!</v>
      </c>
    </row>
    <row r="27" s="25" customFormat="true" ht="12.75" hidden="false" customHeight="false" outlineLevel="0" collapsed="false">
      <c r="B27" s="25" t="s">
        <v>81</v>
      </c>
      <c r="F27" s="26" t="e">
        <f aca="false">SUM(D27/C27)</f>
        <v>#DIV/0!</v>
      </c>
      <c r="G27" s="27" t="e">
        <f aca="false">SUM(E27/D27)</f>
        <v>#DIV/0!</v>
      </c>
      <c r="L27" s="27" t="e">
        <f aca="false">((5*((D27/C27)-0.3))+((2.375/0.119)*(H27/C27))+(2.375-(25*(I27/C27)))+(0.25*((E27/C27)-3)))/0.06</f>
        <v>#DIV/0!</v>
      </c>
    </row>
    <row r="28" s="25" customFormat="true" ht="12.75" hidden="false" customHeight="false" outlineLevel="0" collapsed="false">
      <c r="B28" s="25" t="s">
        <v>82</v>
      </c>
      <c r="F28" s="26" t="e">
        <f aca="false">SUM(D28/C28)</f>
        <v>#DIV/0!</v>
      </c>
      <c r="G28" s="27" t="e">
        <f aca="false">SUM(E28/D28)</f>
        <v>#DIV/0!</v>
      </c>
      <c r="L28" s="27" t="e">
        <f aca="false">((5*((D28/C28)-0.3))+((2.375/0.119)*(H28/C28))+(2.375-(25*(I28/C28)))+(0.25*((E28/C28)-3)))/0.06</f>
        <v>#DIV/0!</v>
      </c>
    </row>
    <row r="29" s="25" customFormat="true" ht="12.75" hidden="false" customHeight="false" outlineLevel="0" collapsed="false">
      <c r="B29" s="25" t="s">
        <v>83</v>
      </c>
      <c r="F29" s="26" t="e">
        <f aca="false">SUM(D29/C29)</f>
        <v>#DIV/0!</v>
      </c>
      <c r="G29" s="27" t="e">
        <f aca="false">SUM(E29/D29)</f>
        <v>#DIV/0!</v>
      </c>
      <c r="L29" s="27" t="e">
        <f aca="false">((5*((D29/C29)-0.3))+((2.375/0.119)*(H29/C29))+(2.375-(25*(I29/C29)))+(0.25*((E29/C29)-3)))/0.06</f>
        <v>#DIV/0!</v>
      </c>
    </row>
    <row r="30" s="25" customFormat="true" ht="12.75" hidden="false" customHeight="false" outlineLevel="0" collapsed="false">
      <c r="B30" s="25" t="s">
        <v>84</v>
      </c>
      <c r="F30" s="26" t="e">
        <f aca="false">SUM(D30/C30)</f>
        <v>#DIV/0!</v>
      </c>
      <c r="G30" s="27" t="e">
        <f aca="false">SUM(E30/D30)</f>
        <v>#DIV/0!</v>
      </c>
      <c r="L30" s="27" t="e">
        <f aca="false">((5*((D30/C30)-0.3))+((2.375/0.119)*(H30/C30))+(2.375-(25*(I30/C30)))+(0.25*((E30/C30)-3)))/0.06</f>
        <v>#DIV/0!</v>
      </c>
    </row>
    <row r="31" s="25" customFormat="true" ht="12.75" hidden="false" customHeight="false" outlineLevel="0" collapsed="false">
      <c r="B31" s="25" t="s">
        <v>85</v>
      </c>
      <c r="F31" s="26" t="e">
        <f aca="false">SUM(D31/C31)</f>
        <v>#DIV/0!</v>
      </c>
      <c r="G31" s="27" t="e">
        <f aca="false">SUM(E31/D31)</f>
        <v>#DIV/0!</v>
      </c>
      <c r="L31" s="27" t="e">
        <f aca="false">((5*((D31/C31)-0.3))+((2.375/0.119)*(H31/C31))+(2.375-(25*(I31/C31)))+(0.25*((E31/C31)-3)))/0.06</f>
        <v>#DIV/0!</v>
      </c>
    </row>
    <row r="32" s="25" customFormat="true" ht="12.75" hidden="false" customHeight="false" outlineLevel="0" collapsed="false">
      <c r="B32" s="25" t="s">
        <v>86</v>
      </c>
      <c r="F32" s="26" t="e">
        <f aca="false">SUM(D32/C32)</f>
        <v>#DIV/0!</v>
      </c>
      <c r="G32" s="27" t="e">
        <f aca="false">SUM(E32/D32)</f>
        <v>#DIV/0!</v>
      </c>
      <c r="L32" s="27" t="e">
        <f aca="false">((5*((D32/C32)-0.3))+((2.375/0.119)*(H32/C32))+(2.375-(25*(I32/C32)))+(0.25*((E32/C32)-3)))/0.06</f>
        <v>#DIV/0!</v>
      </c>
    </row>
    <row r="33" s="25" customFormat="true" ht="12.75" hidden="false" customHeight="false" outlineLevel="0" collapsed="false">
      <c r="B33" s="25" t="s">
        <v>87</v>
      </c>
      <c r="F33" s="26" t="e">
        <f aca="false">SUM(D33/C33)</f>
        <v>#DIV/0!</v>
      </c>
      <c r="G33" s="27" t="e">
        <f aca="false">SUM(E33/D33)</f>
        <v>#DIV/0!</v>
      </c>
      <c r="L33" s="27" t="e">
        <f aca="false">((5*((D33/C33)-0.3))+((2.375/0.119)*(H33/C33))+(2.375-(25*(I33/C33)))+(0.25*((E33/C33)-3)))/0.06</f>
        <v>#DIV/0!</v>
      </c>
    </row>
    <row r="34" s="25" customFormat="true" ht="12.75" hidden="false" customHeight="false" outlineLevel="0" collapsed="false">
      <c r="B34" s="25" t="s">
        <v>88</v>
      </c>
      <c r="F34" s="26" t="e">
        <f aca="false">SUM(D34/C34)</f>
        <v>#DIV/0!</v>
      </c>
      <c r="G34" s="27" t="e">
        <f aca="false">SUM(E34/D34)</f>
        <v>#DIV/0!</v>
      </c>
      <c r="L34" s="27" t="e">
        <f aca="false">((5*((D34/C34)-0.3))+((2.375/0.119)*(H34/C34))+(2.375-(25*(I34/C34)))+(0.25*((E34/C34)-3)))/0.06</f>
        <v>#DIV/0!</v>
      </c>
    </row>
    <row r="35" s="25" customFormat="true" ht="12.75" hidden="false" customHeight="false" outlineLevel="0" collapsed="false">
      <c r="B35" s="25" t="s">
        <v>89</v>
      </c>
      <c r="F35" s="26" t="e">
        <f aca="false">SUM(D35/C35)</f>
        <v>#DIV/0!</v>
      </c>
      <c r="G35" s="27" t="e">
        <f aca="false">SUM(E35/D35)</f>
        <v>#DIV/0!</v>
      </c>
      <c r="L35" s="27" t="e">
        <f aca="false">((5*((D35/C35)-0.3))+((2.375/0.119)*(H35/C35))+(2.375-(25*(I35/C35)))+(0.25*((E35/C35)-3)))/0.06</f>
        <v>#DIV/0!</v>
      </c>
    </row>
    <row r="36" s="25" customFormat="true" ht="12.75" hidden="false" customHeight="false" outlineLevel="0" collapsed="false">
      <c r="B36" s="25" t="s">
        <v>90</v>
      </c>
      <c r="F36" s="26" t="e">
        <f aca="false">SUM(D36/C36)</f>
        <v>#DIV/0!</v>
      </c>
      <c r="G36" s="27" t="e">
        <f aca="false">SUM(E36/D36)</f>
        <v>#DIV/0!</v>
      </c>
      <c r="L36" s="27" t="e">
        <f aca="false">((5*((D36/C36)-0.3))+((2.375/0.119)*(H36/C36))+(2.375-(25*(I36/C36)))+(0.25*((E36/C36)-3)))/0.06</f>
        <v>#DIV/0!</v>
      </c>
    </row>
    <row r="37" s="25" customFormat="true" ht="12.75" hidden="false" customHeight="false" outlineLevel="0" collapsed="false">
      <c r="B37" s="25" t="s">
        <v>91</v>
      </c>
      <c r="F37" s="26" t="e">
        <f aca="false">SUM(D37/C37)</f>
        <v>#DIV/0!</v>
      </c>
      <c r="G37" s="27" t="e">
        <f aca="false">SUM(E37/D37)</f>
        <v>#DIV/0!</v>
      </c>
      <c r="L37" s="27" t="e">
        <f aca="false">((5*((D37/C37)-0.3))+((2.375/0.119)*(H37/C37))+(2.375-(25*(I37/C37)))+(0.25*((E37/C37)-3)))/0.06</f>
        <v>#DIV/0!</v>
      </c>
    </row>
    <row r="38" s="25" customFormat="true" ht="12.75" hidden="false" customHeight="false" outlineLevel="0" collapsed="false">
      <c r="B38" s="25" t="s">
        <v>92</v>
      </c>
      <c r="F38" s="26" t="e">
        <f aca="false">SUM(D38/C38)</f>
        <v>#DIV/0!</v>
      </c>
      <c r="G38" s="27" t="e">
        <f aca="false">SUM(E38/D38)</f>
        <v>#DIV/0!</v>
      </c>
      <c r="L38" s="27" t="e">
        <f aca="false">((5*((D38/C38)-0.3))+((2.375/0.119)*(H38/C38))+(2.375-(25*(I38/C38)))+(0.25*((E38/C38)-3)))/0.06</f>
        <v>#DIV/0!</v>
      </c>
    </row>
    <row r="39" s="24" customFormat="true" ht="14.25" hidden="false" customHeight="false" outlineLevel="0" collapsed="false">
      <c r="A39" s="28" t="s">
        <v>93</v>
      </c>
      <c r="B39" s="28"/>
      <c r="C39" s="24" t="n">
        <f aca="false">SUM(C23:C38)</f>
        <v>0</v>
      </c>
      <c r="D39" s="24" t="n">
        <f aca="false">SUM(D23:D38)</f>
        <v>0</v>
      </c>
      <c r="E39" s="24" t="n">
        <f aca="false">SUM(E23:E38)</f>
        <v>0</v>
      </c>
      <c r="F39" s="29" t="e">
        <f aca="false">SUM(D39/C39)</f>
        <v>#DIV/0!</v>
      </c>
      <c r="G39" s="30" t="e">
        <f aca="false">SUM(E39/D39)</f>
        <v>#DIV/0!</v>
      </c>
      <c r="H39" s="24" t="n">
        <f aca="false">SUM(H23:H38)</f>
        <v>0</v>
      </c>
      <c r="I39" s="24" t="n">
        <f aca="false">SUM(I23:I38)</f>
        <v>0</v>
      </c>
      <c r="J39" s="24" t="n">
        <v>0</v>
      </c>
      <c r="K39" s="24" t="n">
        <f aca="false">SUM(K23:K38)</f>
        <v>0</v>
      </c>
      <c r="L39" s="30" t="e">
        <f aca="false">((5*((D39/C39)-0.3))+((2.375/0.119)*(H39/C39))+(2.375-(25*(I39/C39)))+(0.25*((E39/C39)-3)))/0.06</f>
        <v>#DIV/0!</v>
      </c>
    </row>
    <row r="40" s="22" customFormat="true" ht="12.75" hidden="false" customHeight="false" outlineLevel="0" collapsed="false"/>
    <row r="41" s="25" customFormat="true" ht="14.25" hidden="false" customHeight="false" outlineLevel="0" collapsed="false">
      <c r="A41" s="24" t="s">
        <v>95</v>
      </c>
      <c r="B41" s="25" t="s">
        <v>77</v>
      </c>
      <c r="F41" s="26" t="e">
        <f aca="false">SUM(D41/C41)</f>
        <v>#DIV/0!</v>
      </c>
      <c r="G41" s="27" t="e">
        <f aca="false">SUM(E41/D41)</f>
        <v>#DIV/0!</v>
      </c>
      <c r="L41" s="27" t="e">
        <f aca="false">((5*((D41/C41)-0.3))+((2.375/0.119)*(H41/C41))+(2.375-(25*(I41/C41)))+(0.25*((E41/C41)-3)))/0.06</f>
        <v>#DIV/0!</v>
      </c>
    </row>
    <row r="42" s="25" customFormat="true" ht="12.75" hidden="false" customHeight="false" outlineLevel="0" collapsed="false">
      <c r="B42" s="25" t="s">
        <v>78</v>
      </c>
      <c r="F42" s="26" t="e">
        <f aca="false">SUM(D42/C42)</f>
        <v>#DIV/0!</v>
      </c>
      <c r="G42" s="27" t="e">
        <f aca="false">SUM(E42/D42)</f>
        <v>#DIV/0!</v>
      </c>
      <c r="L42" s="27" t="e">
        <f aca="false">((5*((D42/C42)-0.3))+((2.375/0.119)*(H42/C42))+(2.375-(25*(I42/C42)))+(0.25*((E42/C42)-3)))/0.06</f>
        <v>#DIV/0!</v>
      </c>
    </row>
    <row r="43" s="25" customFormat="true" ht="12.75" hidden="false" customHeight="false" outlineLevel="0" collapsed="false">
      <c r="B43" s="25" t="s">
        <v>79</v>
      </c>
      <c r="F43" s="26" t="e">
        <f aca="false">SUM(D43/C43)</f>
        <v>#DIV/0!</v>
      </c>
      <c r="G43" s="27" t="e">
        <f aca="false">SUM(E43/D43)</f>
        <v>#DIV/0!</v>
      </c>
      <c r="L43" s="27" t="e">
        <f aca="false">((5*((D43/C43)-0.3))+((2.375/0.119)*(H43/C43))+(2.375-(25*(I43/C43)))+(0.25*((E43/C43)-3)))/0.06</f>
        <v>#DIV/0!</v>
      </c>
    </row>
    <row r="44" s="25" customFormat="true" ht="12.75" hidden="false" customHeight="false" outlineLevel="0" collapsed="false">
      <c r="B44" s="25" t="s">
        <v>80</v>
      </c>
      <c r="F44" s="26" t="e">
        <f aca="false">SUM(D44/C44)</f>
        <v>#DIV/0!</v>
      </c>
      <c r="G44" s="27" t="e">
        <f aca="false">SUM(E44/D44)</f>
        <v>#DIV/0!</v>
      </c>
      <c r="L44" s="27" t="e">
        <f aca="false">((5*((D44/C44)-0.3))+((2.375/0.119)*(H44/C44))+(2.375-(25*(I44/C44)))+(0.25*((E44/C44)-3)))/0.06</f>
        <v>#DIV/0!</v>
      </c>
    </row>
    <row r="45" s="25" customFormat="true" ht="12.75" hidden="false" customHeight="false" outlineLevel="0" collapsed="false">
      <c r="B45" s="25" t="s">
        <v>81</v>
      </c>
      <c r="F45" s="26" t="e">
        <f aca="false">SUM(D45/C45)</f>
        <v>#DIV/0!</v>
      </c>
      <c r="G45" s="27" t="e">
        <f aca="false">SUM(E45/D45)</f>
        <v>#DIV/0!</v>
      </c>
      <c r="L45" s="27" t="e">
        <f aca="false">((5*((D45/C45)-0.3))+((2.375/0.119)*(H45/C45))+(2.375-(25*(I45/C45)))+(0.25*((E45/C45)-3)))/0.06</f>
        <v>#DIV/0!</v>
      </c>
    </row>
    <row r="46" s="25" customFormat="true" ht="12.75" hidden="false" customHeight="false" outlineLevel="0" collapsed="false">
      <c r="B46" s="25" t="s">
        <v>82</v>
      </c>
      <c r="F46" s="26" t="e">
        <f aca="false">SUM(D46/C46)</f>
        <v>#DIV/0!</v>
      </c>
      <c r="G46" s="27" t="e">
        <f aca="false">SUM(E46/D46)</f>
        <v>#DIV/0!</v>
      </c>
      <c r="L46" s="27" t="e">
        <f aca="false">((5*((D46/C46)-0.3))+((2.375/0.119)*(H46/C46))+(2.375-(25*(I46/C46)))+(0.25*((E46/C46)-3)))/0.06</f>
        <v>#DIV/0!</v>
      </c>
    </row>
    <row r="47" s="25" customFormat="true" ht="12.75" hidden="false" customHeight="false" outlineLevel="0" collapsed="false">
      <c r="B47" s="25" t="s">
        <v>83</v>
      </c>
      <c r="F47" s="26" t="e">
        <f aca="false">SUM(D47/C47)</f>
        <v>#DIV/0!</v>
      </c>
      <c r="G47" s="27" t="e">
        <f aca="false">SUM(E47/D47)</f>
        <v>#DIV/0!</v>
      </c>
      <c r="L47" s="27" t="e">
        <f aca="false">((5*((D47/C47)-0.3))+((2.375/0.119)*(H47/C47))+(2.375-(25*(I47/C47)))+(0.25*((E47/C47)-3)))/0.06</f>
        <v>#DIV/0!</v>
      </c>
    </row>
    <row r="48" s="25" customFormat="true" ht="12.75" hidden="false" customHeight="false" outlineLevel="0" collapsed="false">
      <c r="B48" s="25" t="s">
        <v>84</v>
      </c>
      <c r="F48" s="26" t="e">
        <f aca="false">SUM(D48/C48)</f>
        <v>#DIV/0!</v>
      </c>
      <c r="G48" s="27" t="e">
        <f aca="false">SUM(E48/D48)</f>
        <v>#DIV/0!</v>
      </c>
      <c r="L48" s="27" t="e">
        <f aca="false">((5*((D48/C48)-0.3))+((2.375/0.119)*(H48/C48))+(2.375-(25*(I48/C48)))+(0.25*((E48/C48)-3)))/0.06</f>
        <v>#DIV/0!</v>
      </c>
    </row>
    <row r="49" s="25" customFormat="true" ht="12.75" hidden="false" customHeight="false" outlineLevel="0" collapsed="false">
      <c r="B49" s="25" t="s">
        <v>85</v>
      </c>
      <c r="F49" s="26" t="e">
        <f aca="false">SUM(D49/C49)</f>
        <v>#DIV/0!</v>
      </c>
      <c r="G49" s="27" t="e">
        <f aca="false">SUM(E49/D49)</f>
        <v>#DIV/0!</v>
      </c>
      <c r="L49" s="27" t="e">
        <f aca="false">((5*((D49/C49)-0.3))+((2.375/0.119)*(H49/C49))+(2.375-(25*(I49/C49)))+(0.25*((E49/C49)-3)))/0.06</f>
        <v>#DIV/0!</v>
      </c>
    </row>
    <row r="50" s="25" customFormat="true" ht="12.75" hidden="false" customHeight="false" outlineLevel="0" collapsed="false">
      <c r="B50" s="25" t="s">
        <v>86</v>
      </c>
      <c r="F50" s="26" t="e">
        <f aca="false">SUM(D50/C50)</f>
        <v>#DIV/0!</v>
      </c>
      <c r="G50" s="27" t="e">
        <f aca="false">SUM(E50/D50)</f>
        <v>#DIV/0!</v>
      </c>
      <c r="L50" s="27" t="e">
        <f aca="false">((5*((D50/C50)-0.3))+((2.375/0.119)*(H50/C50))+(2.375-(25*(I50/C50)))+(0.25*((E50/C50)-3)))/0.06</f>
        <v>#DIV/0!</v>
      </c>
    </row>
    <row r="51" s="25" customFormat="true" ht="12.75" hidden="false" customHeight="false" outlineLevel="0" collapsed="false">
      <c r="B51" s="25" t="s">
        <v>87</v>
      </c>
      <c r="F51" s="26" t="e">
        <f aca="false">SUM(D51/C51)</f>
        <v>#DIV/0!</v>
      </c>
      <c r="G51" s="27" t="e">
        <f aca="false">SUM(E51/D51)</f>
        <v>#DIV/0!</v>
      </c>
      <c r="L51" s="27" t="e">
        <f aca="false">((5*((D51/C51)-0.3))+((2.375/0.119)*(H51/C51))+(2.375-(25*(I51/C51)))+(0.25*((E51/C51)-3)))/0.06</f>
        <v>#DIV/0!</v>
      </c>
    </row>
    <row r="52" s="25" customFormat="true" ht="12.75" hidden="false" customHeight="false" outlineLevel="0" collapsed="false">
      <c r="B52" s="25" t="s">
        <v>88</v>
      </c>
      <c r="F52" s="26" t="e">
        <f aca="false">SUM(D52/C52)</f>
        <v>#DIV/0!</v>
      </c>
      <c r="G52" s="27" t="e">
        <f aca="false">SUM(E52/D52)</f>
        <v>#DIV/0!</v>
      </c>
      <c r="L52" s="27" t="e">
        <f aca="false">((5*((D52/C52)-0.3))+((2.375/0.119)*(H52/C52))+(2.375-(25*(I52/C52)))+(0.25*((E52/C52)-3)))/0.06</f>
        <v>#DIV/0!</v>
      </c>
    </row>
    <row r="53" s="25" customFormat="true" ht="12.75" hidden="false" customHeight="false" outlineLevel="0" collapsed="false">
      <c r="B53" s="25" t="s">
        <v>89</v>
      </c>
      <c r="F53" s="26" t="e">
        <f aca="false">SUM(D53/C53)</f>
        <v>#DIV/0!</v>
      </c>
      <c r="G53" s="27" t="e">
        <f aca="false">SUM(E53/D53)</f>
        <v>#DIV/0!</v>
      </c>
      <c r="L53" s="27" t="e">
        <f aca="false">((5*((D53/C53)-0.3))+((2.375/0.119)*(H53/C53))+(2.375-(25*(I53/C53)))+(0.25*((E53/C53)-3)))/0.06</f>
        <v>#DIV/0!</v>
      </c>
    </row>
    <row r="54" s="25" customFormat="true" ht="12.75" hidden="false" customHeight="false" outlineLevel="0" collapsed="false">
      <c r="B54" s="25" t="s">
        <v>90</v>
      </c>
      <c r="F54" s="26" t="e">
        <f aca="false">SUM(D54/C54)</f>
        <v>#DIV/0!</v>
      </c>
      <c r="G54" s="27" t="e">
        <f aca="false">SUM(E54/D54)</f>
        <v>#DIV/0!</v>
      </c>
      <c r="L54" s="27" t="e">
        <f aca="false">((5*((D54/C54)-0.3))+((2.375/0.119)*(H54/C54))+(2.375-(25*(I54/C54)))+(0.25*((E54/C54)-3)))/0.06</f>
        <v>#DIV/0!</v>
      </c>
    </row>
    <row r="55" s="25" customFormat="true" ht="12.75" hidden="false" customHeight="false" outlineLevel="0" collapsed="false">
      <c r="B55" s="25" t="s">
        <v>91</v>
      </c>
      <c r="F55" s="26" t="e">
        <f aca="false">SUM(D55/C55)</f>
        <v>#DIV/0!</v>
      </c>
      <c r="G55" s="27" t="e">
        <f aca="false">SUM(E55/D55)</f>
        <v>#DIV/0!</v>
      </c>
      <c r="L55" s="27" t="e">
        <f aca="false">((5*((D55/C55)-0.3))+((2.375/0.119)*(H55/C55))+(2.375-(25*(I55/C55)))+(0.25*((E55/C55)-3)))/0.06</f>
        <v>#DIV/0!</v>
      </c>
    </row>
    <row r="56" s="25" customFormat="true" ht="12.75" hidden="false" customHeight="false" outlineLevel="0" collapsed="false">
      <c r="B56" s="25" t="s">
        <v>92</v>
      </c>
      <c r="F56" s="26" t="e">
        <f aca="false">SUM(D56/C56)</f>
        <v>#DIV/0!</v>
      </c>
      <c r="G56" s="27" t="e">
        <f aca="false">SUM(E56/D56)</f>
        <v>#DIV/0!</v>
      </c>
      <c r="L56" s="27" t="e">
        <f aca="false">((5*((D56/C56)-0.3))+((2.375/0.119)*(H56/C56))+(2.375-(25*(I56/C56)))+(0.25*((E56/C56)-3)))/0.06</f>
        <v>#DIV/0!</v>
      </c>
    </row>
    <row r="57" s="24" customFormat="true" ht="14.25" hidden="false" customHeight="false" outlineLevel="0" collapsed="false">
      <c r="A57" s="28" t="s">
        <v>93</v>
      </c>
      <c r="B57" s="28"/>
      <c r="C57" s="24" t="n">
        <f aca="false">SUM(C41:C56)</f>
        <v>0</v>
      </c>
      <c r="D57" s="24" t="n">
        <f aca="false">SUM(D41:D56)</f>
        <v>0</v>
      </c>
      <c r="E57" s="24" t="n">
        <f aca="false">SUM(E41:E56)</f>
        <v>0</v>
      </c>
      <c r="F57" s="29" t="e">
        <f aca="false">SUM(D57/C57)</f>
        <v>#DIV/0!</v>
      </c>
      <c r="G57" s="30" t="e">
        <f aca="false">SUM(E57/D57)</f>
        <v>#DIV/0!</v>
      </c>
      <c r="H57" s="24" t="n">
        <f aca="false">SUM(H41:H56)</f>
        <v>0</v>
      </c>
      <c r="I57" s="24" t="n">
        <f aca="false">SUM(I41:I56)</f>
        <v>0</v>
      </c>
      <c r="J57" s="24" t="n">
        <v>0</v>
      </c>
      <c r="K57" s="24" t="n">
        <f aca="false">SUM(K41:K56)</f>
        <v>0</v>
      </c>
      <c r="L57" s="30" t="e">
        <f aca="false">((5*((D57/C57)-0.3))+((2.375/0.119)*(H57/C57))+(2.375-(25*(I57/C57)))+(0.25*((E57/C57)-3)))/0.06</f>
        <v>#DIV/0!</v>
      </c>
    </row>
    <row r="58" s="22" customFormat="true" ht="12.75" hidden="false" customHeight="false" outlineLevel="0" collapsed="false"/>
    <row r="59" s="24" customFormat="true" ht="14.25" hidden="false" customHeight="false" outlineLevel="0" collapsed="false">
      <c r="B59" s="28" t="s">
        <v>25</v>
      </c>
      <c r="C59" s="28"/>
      <c r="D59" s="28"/>
      <c r="E59" s="28"/>
      <c r="F59" s="28"/>
      <c r="G59" s="28"/>
      <c r="H59" s="28" t="s">
        <v>96</v>
      </c>
      <c r="I59" s="28"/>
      <c r="J59" s="28"/>
      <c r="K59" s="28"/>
      <c r="L59" s="28"/>
      <c r="M59" s="28"/>
    </row>
    <row r="60" s="23" customFormat="true" ht="11.25" hidden="false" customHeight="false" outlineLevel="0" collapsed="false">
      <c r="A60" s="23" t="s">
        <v>97</v>
      </c>
      <c r="B60" s="31" t="s">
        <v>98</v>
      </c>
      <c r="C60" s="31" t="s">
        <v>99</v>
      </c>
      <c r="D60" s="31" t="s">
        <v>100</v>
      </c>
      <c r="E60" s="31" t="s">
        <v>101</v>
      </c>
      <c r="F60" s="31" t="s">
        <v>7</v>
      </c>
      <c r="G60" s="23" t="s">
        <v>102</v>
      </c>
      <c r="H60" s="23" t="s">
        <v>103</v>
      </c>
      <c r="I60" s="31" t="s">
        <v>98</v>
      </c>
      <c r="J60" s="31" t="s">
        <v>99</v>
      </c>
      <c r="K60" s="31" t="s">
        <v>100</v>
      </c>
      <c r="L60" s="31" t="s">
        <v>101</v>
      </c>
      <c r="M60" s="31" t="s">
        <v>7</v>
      </c>
      <c r="N60" s="23" t="s">
        <v>102</v>
      </c>
      <c r="O60" s="23" t="s">
        <v>103</v>
      </c>
    </row>
    <row r="61" s="25" customFormat="true" ht="12.75" hidden="false" customHeight="false" outlineLevel="0" collapsed="false">
      <c r="A61" s="25" t="s">
        <v>104</v>
      </c>
      <c r="D61" s="25" t="e">
        <f aca="false">SUM(B61/C61)</f>
        <v>#DIV/0!</v>
      </c>
      <c r="K61" s="25" t="e">
        <f aca="false">SUM(I61/J61)</f>
        <v>#DIV/0!</v>
      </c>
    </row>
    <row r="62" s="25" customFormat="true" ht="12.75" hidden="false" customHeight="false" outlineLevel="0" collapsed="false">
      <c r="A62" s="25" t="s">
        <v>105</v>
      </c>
      <c r="D62" s="25" t="e">
        <f aca="false">SUM(B62/C62)</f>
        <v>#DIV/0!</v>
      </c>
      <c r="K62" s="25" t="e">
        <f aca="false">SUM(I62/J62)</f>
        <v>#DIV/0!</v>
      </c>
    </row>
    <row r="63" s="25" customFormat="true" ht="12.75" hidden="false" customHeight="false" outlineLevel="0" collapsed="false">
      <c r="A63" s="25" t="s">
        <v>106</v>
      </c>
      <c r="D63" s="25" t="e">
        <f aca="false">SUM(B63/C63)</f>
        <v>#DIV/0!</v>
      </c>
      <c r="K63" s="25" t="e">
        <f aca="false">SUM(I63/J63)</f>
        <v>#DIV/0!</v>
      </c>
    </row>
    <row r="64" s="25" customFormat="true" ht="12.75" hidden="false" customHeight="false" outlineLevel="0" collapsed="false">
      <c r="A64" s="25" t="s">
        <v>107</v>
      </c>
      <c r="D64" s="25" t="e">
        <f aca="false">SUM(B64/C64)</f>
        <v>#DIV/0!</v>
      </c>
      <c r="K64" s="25" t="e">
        <f aca="false">SUM(I64/J64)</f>
        <v>#DIV/0!</v>
      </c>
    </row>
    <row r="65" s="25" customFormat="true" ht="12.75" hidden="false" customHeight="false" outlineLevel="0" collapsed="false">
      <c r="A65" s="25" t="s">
        <v>108</v>
      </c>
      <c r="D65" s="25" t="e">
        <f aca="false">SUM(B65/C65)</f>
        <v>#DIV/0!</v>
      </c>
      <c r="K65" s="25" t="e">
        <f aca="false">SUM(I65/J65)</f>
        <v>#DIV/0!</v>
      </c>
    </row>
    <row r="66" s="25" customFormat="true" ht="12.75" hidden="false" customHeight="false" outlineLevel="0" collapsed="false">
      <c r="A66" s="25" t="s">
        <v>109</v>
      </c>
      <c r="D66" s="25" t="e">
        <f aca="false">SUM(B66/C66)</f>
        <v>#DIV/0!</v>
      </c>
      <c r="K66" s="25" t="e">
        <f aca="false">SUM(I66/J66)</f>
        <v>#DIV/0!</v>
      </c>
    </row>
    <row r="67" s="25" customFormat="true" ht="12.75" hidden="false" customHeight="false" outlineLevel="0" collapsed="false">
      <c r="A67" s="25" t="s">
        <v>110</v>
      </c>
      <c r="D67" s="25" t="e">
        <f aca="false">SUM(B67/C67)</f>
        <v>#DIV/0!</v>
      </c>
      <c r="K67" s="25" t="e">
        <f aca="false">SUM(I67/J67)</f>
        <v>#DIV/0!</v>
      </c>
    </row>
    <row r="68" s="25" customFormat="true" ht="12.75" hidden="false" customHeight="false" outlineLevel="0" collapsed="false">
      <c r="A68" s="25" t="s">
        <v>111</v>
      </c>
      <c r="D68" s="25" t="e">
        <f aca="false">SUM(B68/C68)</f>
        <v>#DIV/0!</v>
      </c>
      <c r="K68" s="25" t="e">
        <f aca="false">SUM(I68/J68)</f>
        <v>#DIV/0!</v>
      </c>
    </row>
    <row r="69" s="25" customFormat="true" ht="12.75" hidden="false" customHeight="false" outlineLevel="0" collapsed="false">
      <c r="A69" s="25" t="s">
        <v>112</v>
      </c>
      <c r="D69" s="25" t="e">
        <f aca="false">SUM(B69/C69)</f>
        <v>#DIV/0!</v>
      </c>
      <c r="K69" s="25" t="e">
        <f aca="false">SUM(I69/J69)</f>
        <v>#DIV/0!</v>
      </c>
    </row>
    <row r="70" s="25" customFormat="true" ht="12.75" hidden="false" customHeight="false" outlineLevel="0" collapsed="false">
      <c r="A70" s="25" t="s">
        <v>113</v>
      </c>
      <c r="D70" s="25" t="e">
        <f aca="false">SUM(B70/C70)</f>
        <v>#DIV/0!</v>
      </c>
      <c r="K70" s="25" t="e">
        <f aca="false">SUM(I70/J70)</f>
        <v>#DIV/0!</v>
      </c>
    </row>
    <row r="71" s="25" customFormat="true" ht="12.75" hidden="false" customHeight="false" outlineLevel="0" collapsed="false">
      <c r="A71" s="25" t="s">
        <v>114</v>
      </c>
      <c r="D71" s="25" t="e">
        <f aca="false">SUM(B71/C71)</f>
        <v>#DIV/0!</v>
      </c>
      <c r="K71" s="25" t="e">
        <f aca="false">SUM(I71/J71)</f>
        <v>#DIV/0!</v>
      </c>
    </row>
    <row r="72" s="25" customFormat="true" ht="12.75" hidden="false" customHeight="false" outlineLevel="0" collapsed="false">
      <c r="A72" s="25" t="s">
        <v>115</v>
      </c>
      <c r="D72" s="25" t="e">
        <f aca="false">SUM(B72/C72)</f>
        <v>#DIV/0!</v>
      </c>
      <c r="K72" s="25" t="e">
        <f aca="false">SUM(I72/J72)</f>
        <v>#DIV/0!</v>
      </c>
    </row>
    <row r="73" s="25" customFormat="true" ht="12.75" hidden="false" customHeight="false" outlineLevel="0" collapsed="false">
      <c r="A73" s="25" t="s">
        <v>116</v>
      </c>
      <c r="D73" s="25" t="e">
        <f aca="false">SUM(B73/C73)</f>
        <v>#DIV/0!</v>
      </c>
      <c r="K73" s="25" t="e">
        <f aca="false">SUM(I73/J73)</f>
        <v>#DIV/0!</v>
      </c>
    </row>
    <row r="74" s="25" customFormat="true" ht="12.75" hidden="false" customHeight="false" outlineLevel="0" collapsed="false">
      <c r="A74" s="25" t="s">
        <v>117</v>
      </c>
      <c r="D74" s="25" t="e">
        <f aca="false">SUM(B74/C74)</f>
        <v>#DIV/0!</v>
      </c>
      <c r="K74" s="25" t="e">
        <f aca="false">SUM(I74/J74)</f>
        <v>#DIV/0!</v>
      </c>
    </row>
    <row r="75" s="25" customFormat="true" ht="12.75" hidden="false" customHeight="false" outlineLevel="0" collapsed="false">
      <c r="A75" s="25" t="s">
        <v>118</v>
      </c>
      <c r="D75" s="25" t="e">
        <f aca="false">SUM(B75/C75)</f>
        <v>#DIV/0!</v>
      </c>
      <c r="K75" s="25" t="e">
        <f aca="false">SUM(I75/J75)</f>
        <v>#DIV/0!</v>
      </c>
    </row>
    <row r="76" s="25" customFormat="true" ht="12.75" hidden="false" customHeight="false" outlineLevel="0" collapsed="false">
      <c r="A76" s="25" t="s">
        <v>119</v>
      </c>
      <c r="D76" s="25" t="e">
        <f aca="false">SUM(B76/C76)</f>
        <v>#DIV/0!</v>
      </c>
      <c r="K76" s="25" t="e">
        <f aca="false">SUM(I76/J76)</f>
        <v>#DIV/0!</v>
      </c>
    </row>
    <row r="77" s="25" customFormat="true" ht="14.25" hidden="false" customHeight="false" outlineLevel="0" collapsed="false">
      <c r="A77" s="25" t="s">
        <v>93</v>
      </c>
      <c r="B77" s="24" t="n">
        <f aca="false">SUM(B61:B76)</f>
        <v>0</v>
      </c>
      <c r="C77" s="24" t="n">
        <f aca="false">SUM(C61:C76)</f>
        <v>0</v>
      </c>
      <c r="D77" s="25" t="e">
        <f aca="false">SUM(B77/C77)</f>
        <v>#DIV/0!</v>
      </c>
      <c r="E77" s="24" t="n">
        <v>0</v>
      </c>
      <c r="F77" s="24" t="n">
        <f aca="false">SUM(F61:F76)</f>
        <v>0</v>
      </c>
      <c r="G77" s="24" t="n">
        <f aca="false">SUM(G61:G76)</f>
        <v>0</v>
      </c>
      <c r="H77" s="24" t="n">
        <f aca="false">SUM(H61:H76)</f>
        <v>0</v>
      </c>
      <c r="I77" s="24" t="n">
        <f aca="false">SUM(I61:I76)</f>
        <v>0</v>
      </c>
      <c r="J77" s="24" t="n">
        <f aca="false">SUM(J61:J76)</f>
        <v>0</v>
      </c>
      <c r="K77" s="25" t="e">
        <f aca="false">SUM(I77/J77)</f>
        <v>#DIV/0!</v>
      </c>
      <c r="L77" s="25" t="n">
        <v>0</v>
      </c>
      <c r="M77" s="24" t="n">
        <f aca="false">SUM(M61:M76)</f>
        <v>0</v>
      </c>
      <c r="N77" s="24" t="n">
        <f aca="false">SUM(N61:N76)</f>
        <v>0</v>
      </c>
      <c r="O77" s="24" t="n">
        <f aca="false">SUM(O61:O76)</f>
        <v>0</v>
      </c>
    </row>
    <row r="78" s="22" customFormat="true" ht="12.75" hidden="false" customHeight="false" outlineLevel="0" collapsed="false"/>
    <row r="79" s="23" customFormat="true" ht="11.25" hidden="false" customHeight="false" outlineLevel="0" collapsed="false">
      <c r="A79" s="23" t="s">
        <v>120</v>
      </c>
      <c r="B79" s="31" t="s">
        <v>98</v>
      </c>
      <c r="C79" s="31" t="s">
        <v>99</v>
      </c>
      <c r="D79" s="31" t="s">
        <v>100</v>
      </c>
      <c r="E79" s="31" t="s">
        <v>101</v>
      </c>
      <c r="F79" s="31" t="s">
        <v>7</v>
      </c>
      <c r="G79" s="23" t="s">
        <v>102</v>
      </c>
      <c r="H79" s="23" t="s">
        <v>103</v>
      </c>
      <c r="I79" s="31" t="s">
        <v>98</v>
      </c>
      <c r="J79" s="31" t="s">
        <v>99</v>
      </c>
      <c r="K79" s="31" t="s">
        <v>100</v>
      </c>
      <c r="L79" s="31" t="s">
        <v>101</v>
      </c>
      <c r="M79" s="31" t="s">
        <v>7</v>
      </c>
      <c r="N79" s="23" t="s">
        <v>102</v>
      </c>
      <c r="O79" s="23" t="s">
        <v>103</v>
      </c>
    </row>
    <row r="80" s="25" customFormat="true" ht="12.75" hidden="false" customHeight="false" outlineLevel="0" collapsed="false">
      <c r="A80" s="25" t="s">
        <v>104</v>
      </c>
      <c r="D80" s="25" t="e">
        <f aca="false">SUM(B80/C80)</f>
        <v>#DIV/0!</v>
      </c>
      <c r="K80" s="25" t="e">
        <f aca="false">SUM(I80/J80)</f>
        <v>#DIV/0!</v>
      </c>
    </row>
    <row r="81" s="25" customFormat="true" ht="12.75" hidden="false" customHeight="false" outlineLevel="0" collapsed="false">
      <c r="A81" s="25" t="s">
        <v>105</v>
      </c>
      <c r="D81" s="25" t="e">
        <f aca="false">SUM(B81/C81)</f>
        <v>#DIV/0!</v>
      </c>
      <c r="K81" s="25" t="e">
        <f aca="false">SUM(I81/J81)</f>
        <v>#DIV/0!</v>
      </c>
    </row>
    <row r="82" s="25" customFormat="true" ht="12.75" hidden="false" customHeight="false" outlineLevel="0" collapsed="false">
      <c r="A82" s="25" t="s">
        <v>106</v>
      </c>
      <c r="D82" s="25" t="e">
        <f aca="false">SUM(B82/C82)</f>
        <v>#DIV/0!</v>
      </c>
      <c r="K82" s="25" t="e">
        <f aca="false">SUM(I82/J82)</f>
        <v>#DIV/0!</v>
      </c>
    </row>
    <row r="83" s="25" customFormat="true" ht="12.75" hidden="false" customHeight="false" outlineLevel="0" collapsed="false">
      <c r="A83" s="25" t="s">
        <v>107</v>
      </c>
      <c r="D83" s="25" t="e">
        <f aca="false">SUM(B83/C83)</f>
        <v>#DIV/0!</v>
      </c>
      <c r="K83" s="25" t="e">
        <f aca="false">SUM(I83/J83)</f>
        <v>#DIV/0!</v>
      </c>
    </row>
    <row r="84" s="25" customFormat="true" ht="12.75" hidden="false" customHeight="false" outlineLevel="0" collapsed="false">
      <c r="A84" s="25" t="s">
        <v>108</v>
      </c>
      <c r="D84" s="25" t="e">
        <f aca="false">SUM(B84/C84)</f>
        <v>#DIV/0!</v>
      </c>
      <c r="K84" s="25" t="e">
        <f aca="false">SUM(I84/J84)</f>
        <v>#DIV/0!</v>
      </c>
    </row>
    <row r="85" s="25" customFormat="true" ht="12.75" hidden="false" customHeight="false" outlineLevel="0" collapsed="false">
      <c r="A85" s="25" t="s">
        <v>109</v>
      </c>
      <c r="D85" s="25" t="e">
        <f aca="false">SUM(B85/C85)</f>
        <v>#DIV/0!</v>
      </c>
      <c r="K85" s="25" t="e">
        <f aca="false">SUM(I85/J85)</f>
        <v>#DIV/0!</v>
      </c>
    </row>
    <row r="86" s="25" customFormat="true" ht="12.75" hidden="false" customHeight="false" outlineLevel="0" collapsed="false">
      <c r="A86" s="25" t="s">
        <v>110</v>
      </c>
      <c r="D86" s="25" t="e">
        <f aca="false">SUM(B86/C86)</f>
        <v>#DIV/0!</v>
      </c>
      <c r="K86" s="25" t="e">
        <f aca="false">SUM(I86/J86)</f>
        <v>#DIV/0!</v>
      </c>
    </row>
    <row r="87" s="25" customFormat="true" ht="12.75" hidden="false" customHeight="false" outlineLevel="0" collapsed="false">
      <c r="A87" s="25" t="s">
        <v>111</v>
      </c>
      <c r="D87" s="25" t="e">
        <f aca="false">SUM(B87/C87)</f>
        <v>#DIV/0!</v>
      </c>
      <c r="K87" s="25" t="e">
        <f aca="false">SUM(I87/J87)</f>
        <v>#DIV/0!</v>
      </c>
    </row>
    <row r="88" s="25" customFormat="true" ht="12.75" hidden="false" customHeight="false" outlineLevel="0" collapsed="false">
      <c r="A88" s="25" t="s">
        <v>112</v>
      </c>
      <c r="D88" s="25" t="e">
        <f aca="false">SUM(B88/C88)</f>
        <v>#DIV/0!</v>
      </c>
      <c r="K88" s="25" t="e">
        <f aca="false">SUM(I88/J88)</f>
        <v>#DIV/0!</v>
      </c>
    </row>
    <row r="89" s="25" customFormat="true" ht="12.75" hidden="false" customHeight="false" outlineLevel="0" collapsed="false">
      <c r="A89" s="25" t="s">
        <v>113</v>
      </c>
      <c r="D89" s="25" t="e">
        <f aca="false">SUM(B89/C89)</f>
        <v>#DIV/0!</v>
      </c>
      <c r="K89" s="25" t="e">
        <f aca="false">SUM(I89/J89)</f>
        <v>#DIV/0!</v>
      </c>
    </row>
    <row r="90" s="25" customFormat="true" ht="12.75" hidden="false" customHeight="false" outlineLevel="0" collapsed="false">
      <c r="A90" s="25" t="s">
        <v>114</v>
      </c>
      <c r="D90" s="25" t="e">
        <f aca="false">SUM(B90/C90)</f>
        <v>#DIV/0!</v>
      </c>
      <c r="K90" s="25" t="e">
        <f aca="false">SUM(I90/J90)</f>
        <v>#DIV/0!</v>
      </c>
    </row>
    <row r="91" s="25" customFormat="true" ht="12.75" hidden="false" customHeight="false" outlineLevel="0" collapsed="false">
      <c r="A91" s="25" t="s">
        <v>115</v>
      </c>
      <c r="D91" s="25" t="e">
        <f aca="false">SUM(B91/C91)</f>
        <v>#DIV/0!</v>
      </c>
      <c r="K91" s="25" t="e">
        <f aca="false">SUM(I91/J91)</f>
        <v>#DIV/0!</v>
      </c>
    </row>
    <row r="92" s="25" customFormat="true" ht="12.75" hidden="false" customHeight="false" outlineLevel="0" collapsed="false">
      <c r="A92" s="25" t="s">
        <v>116</v>
      </c>
      <c r="D92" s="25" t="e">
        <f aca="false">SUM(B92/C92)</f>
        <v>#DIV/0!</v>
      </c>
      <c r="K92" s="25" t="e">
        <f aca="false">SUM(I92/J92)</f>
        <v>#DIV/0!</v>
      </c>
    </row>
    <row r="93" s="25" customFormat="true" ht="12.75" hidden="false" customHeight="false" outlineLevel="0" collapsed="false">
      <c r="A93" s="25" t="s">
        <v>117</v>
      </c>
      <c r="D93" s="25" t="e">
        <f aca="false">SUM(B93/C93)</f>
        <v>#DIV/0!</v>
      </c>
      <c r="K93" s="25" t="e">
        <f aca="false">SUM(I93/J93)</f>
        <v>#DIV/0!</v>
      </c>
    </row>
    <row r="94" s="25" customFormat="true" ht="12.75" hidden="false" customHeight="false" outlineLevel="0" collapsed="false">
      <c r="A94" s="25" t="s">
        <v>118</v>
      </c>
      <c r="D94" s="25" t="e">
        <f aca="false">SUM(B94/C94)</f>
        <v>#DIV/0!</v>
      </c>
      <c r="K94" s="25" t="e">
        <f aca="false">SUM(I94/J94)</f>
        <v>#DIV/0!</v>
      </c>
    </row>
    <row r="95" s="25" customFormat="true" ht="12.75" hidden="false" customHeight="false" outlineLevel="0" collapsed="false">
      <c r="A95" s="25" t="s">
        <v>119</v>
      </c>
      <c r="D95" s="25" t="e">
        <f aca="false">SUM(B95/C95)</f>
        <v>#DIV/0!</v>
      </c>
      <c r="K95" s="25" t="e">
        <f aca="false">SUM(I95/J95)</f>
        <v>#DIV/0!</v>
      </c>
    </row>
    <row r="96" s="25" customFormat="true" ht="14.25" hidden="false" customHeight="false" outlineLevel="0" collapsed="false">
      <c r="A96" s="25" t="s">
        <v>93</v>
      </c>
      <c r="B96" s="24" t="n">
        <f aca="false">SUM(B80:B95)</f>
        <v>0</v>
      </c>
      <c r="C96" s="24" t="n">
        <f aca="false">SUM(C80:C95)</f>
        <v>0</v>
      </c>
      <c r="D96" s="25" t="e">
        <f aca="false">SUM(B96/C96)</f>
        <v>#DIV/0!</v>
      </c>
      <c r="E96" s="24" t="n">
        <v>0</v>
      </c>
      <c r="F96" s="24" t="n">
        <f aca="false">SUM(F80:F95)</f>
        <v>0</v>
      </c>
      <c r="G96" s="24" t="n">
        <f aca="false">SUM(G80:G95)</f>
        <v>0</v>
      </c>
      <c r="H96" s="24" t="n">
        <f aca="false">SUM(H80:H95)</f>
        <v>0</v>
      </c>
      <c r="I96" s="24" t="n">
        <f aca="false">SUM(I80:I95)</f>
        <v>0</v>
      </c>
      <c r="J96" s="24" t="n">
        <f aca="false">SUM(J80:J95)</f>
        <v>0</v>
      </c>
      <c r="K96" s="25" t="e">
        <f aca="false">SUM(I96/J96)</f>
        <v>#DIV/0!</v>
      </c>
      <c r="L96" s="25" t="n">
        <v>0</v>
      </c>
      <c r="M96" s="24" t="n">
        <f aca="false">SUM(M80:M95)</f>
        <v>0</v>
      </c>
      <c r="N96" s="24" t="n">
        <f aca="false">SUM(N80:N95)</f>
        <v>0</v>
      </c>
      <c r="O96" s="24" t="n">
        <f aca="false">SUM(O80:O95)</f>
        <v>0</v>
      </c>
    </row>
    <row r="97" s="23" customFormat="true" ht="11.25" hidden="false" customHeight="false" outlineLevel="0" collapsed="false">
      <c r="A97" s="23" t="s">
        <v>121</v>
      </c>
      <c r="B97" s="31" t="s">
        <v>98</v>
      </c>
      <c r="C97" s="31" t="s">
        <v>99</v>
      </c>
      <c r="D97" s="31" t="s">
        <v>100</v>
      </c>
      <c r="E97" s="31" t="s">
        <v>101</v>
      </c>
      <c r="F97" s="31" t="s">
        <v>7</v>
      </c>
      <c r="G97" s="23" t="s">
        <v>102</v>
      </c>
      <c r="H97" s="23" t="s">
        <v>103</v>
      </c>
      <c r="I97" s="31" t="s">
        <v>98</v>
      </c>
      <c r="J97" s="31" t="s">
        <v>99</v>
      </c>
      <c r="K97" s="31" t="s">
        <v>100</v>
      </c>
      <c r="L97" s="31" t="s">
        <v>101</v>
      </c>
      <c r="M97" s="31" t="s">
        <v>7</v>
      </c>
      <c r="N97" s="23" t="s">
        <v>102</v>
      </c>
      <c r="O97" s="23" t="s">
        <v>103</v>
      </c>
    </row>
    <row r="98" s="25" customFormat="true" ht="12.75" hidden="false" customHeight="false" outlineLevel="0" collapsed="false">
      <c r="A98" s="25" t="s">
        <v>104</v>
      </c>
      <c r="D98" s="25" t="e">
        <f aca="false">SUM(B98/C98)</f>
        <v>#DIV/0!</v>
      </c>
      <c r="K98" s="25" t="e">
        <f aca="false">SUM(I98/J98)</f>
        <v>#DIV/0!</v>
      </c>
    </row>
    <row r="99" s="25" customFormat="true" ht="12.75" hidden="false" customHeight="false" outlineLevel="0" collapsed="false">
      <c r="A99" s="25" t="s">
        <v>105</v>
      </c>
      <c r="D99" s="25" t="e">
        <f aca="false">SUM(B99/C99)</f>
        <v>#DIV/0!</v>
      </c>
      <c r="K99" s="25" t="e">
        <f aca="false">SUM(I99/J99)</f>
        <v>#DIV/0!</v>
      </c>
    </row>
    <row r="100" s="25" customFormat="true" ht="12.75" hidden="false" customHeight="false" outlineLevel="0" collapsed="false">
      <c r="A100" s="25" t="s">
        <v>106</v>
      </c>
      <c r="D100" s="25" t="e">
        <f aca="false">SUM(B100/C100)</f>
        <v>#DIV/0!</v>
      </c>
      <c r="K100" s="25" t="e">
        <f aca="false">SUM(I100/J100)</f>
        <v>#DIV/0!</v>
      </c>
    </row>
    <row r="101" s="25" customFormat="true" ht="12.75" hidden="false" customHeight="false" outlineLevel="0" collapsed="false">
      <c r="A101" s="25" t="s">
        <v>107</v>
      </c>
      <c r="D101" s="25" t="e">
        <f aca="false">SUM(B101/C101)</f>
        <v>#DIV/0!</v>
      </c>
      <c r="K101" s="25" t="e">
        <f aca="false">SUM(I101/J101)</f>
        <v>#DIV/0!</v>
      </c>
    </row>
    <row r="102" s="25" customFormat="true" ht="12.75" hidden="false" customHeight="false" outlineLevel="0" collapsed="false">
      <c r="A102" s="25" t="s">
        <v>108</v>
      </c>
      <c r="D102" s="25" t="e">
        <f aca="false">SUM(B102/C102)</f>
        <v>#DIV/0!</v>
      </c>
      <c r="K102" s="25" t="e">
        <f aca="false">SUM(I102/J102)</f>
        <v>#DIV/0!</v>
      </c>
    </row>
    <row r="103" s="25" customFormat="true" ht="12.75" hidden="false" customHeight="false" outlineLevel="0" collapsed="false">
      <c r="A103" s="25" t="s">
        <v>109</v>
      </c>
      <c r="D103" s="25" t="e">
        <f aca="false">SUM(B103/C103)</f>
        <v>#DIV/0!</v>
      </c>
      <c r="K103" s="25" t="e">
        <f aca="false">SUM(I103/J103)</f>
        <v>#DIV/0!</v>
      </c>
    </row>
    <row r="104" s="25" customFormat="true" ht="12.75" hidden="false" customHeight="false" outlineLevel="0" collapsed="false">
      <c r="A104" s="25" t="s">
        <v>110</v>
      </c>
      <c r="D104" s="25" t="e">
        <f aca="false">SUM(B104/C104)</f>
        <v>#DIV/0!</v>
      </c>
      <c r="K104" s="25" t="e">
        <f aca="false">SUM(I104/J104)</f>
        <v>#DIV/0!</v>
      </c>
    </row>
    <row r="105" s="25" customFormat="true" ht="12.75" hidden="false" customHeight="false" outlineLevel="0" collapsed="false">
      <c r="A105" s="25" t="s">
        <v>111</v>
      </c>
      <c r="D105" s="25" t="e">
        <f aca="false">SUM(B105/C105)</f>
        <v>#DIV/0!</v>
      </c>
      <c r="K105" s="25" t="e">
        <f aca="false">SUM(I105/J105)</f>
        <v>#DIV/0!</v>
      </c>
    </row>
    <row r="106" s="25" customFormat="true" ht="12.75" hidden="false" customHeight="false" outlineLevel="0" collapsed="false">
      <c r="A106" s="25" t="s">
        <v>112</v>
      </c>
      <c r="D106" s="25" t="e">
        <f aca="false">SUM(B106/C106)</f>
        <v>#DIV/0!</v>
      </c>
      <c r="K106" s="25" t="e">
        <f aca="false">SUM(I106/J106)</f>
        <v>#DIV/0!</v>
      </c>
    </row>
    <row r="107" s="25" customFormat="true" ht="12.75" hidden="false" customHeight="false" outlineLevel="0" collapsed="false">
      <c r="A107" s="25" t="s">
        <v>113</v>
      </c>
      <c r="D107" s="25" t="e">
        <f aca="false">SUM(B107/C107)</f>
        <v>#DIV/0!</v>
      </c>
      <c r="K107" s="25" t="e">
        <f aca="false">SUM(I107/J107)</f>
        <v>#DIV/0!</v>
      </c>
    </row>
    <row r="108" s="25" customFormat="true" ht="12.75" hidden="false" customHeight="false" outlineLevel="0" collapsed="false">
      <c r="A108" s="25" t="s">
        <v>114</v>
      </c>
      <c r="D108" s="25" t="e">
        <f aca="false">SUM(B108/C108)</f>
        <v>#DIV/0!</v>
      </c>
      <c r="K108" s="25" t="e">
        <f aca="false">SUM(I108/J108)</f>
        <v>#DIV/0!</v>
      </c>
    </row>
    <row r="109" s="25" customFormat="true" ht="12.75" hidden="false" customHeight="false" outlineLevel="0" collapsed="false">
      <c r="A109" s="25" t="s">
        <v>115</v>
      </c>
      <c r="D109" s="25" t="e">
        <f aca="false">SUM(B109/C109)</f>
        <v>#DIV/0!</v>
      </c>
      <c r="K109" s="25" t="e">
        <f aca="false">SUM(I109/J109)</f>
        <v>#DIV/0!</v>
      </c>
    </row>
    <row r="110" s="25" customFormat="true" ht="12.75" hidden="false" customHeight="false" outlineLevel="0" collapsed="false">
      <c r="A110" s="25" t="s">
        <v>116</v>
      </c>
      <c r="D110" s="25" t="e">
        <f aca="false">SUM(B110/C110)</f>
        <v>#DIV/0!</v>
      </c>
      <c r="K110" s="25" t="e">
        <f aca="false">SUM(I110/J110)</f>
        <v>#DIV/0!</v>
      </c>
    </row>
    <row r="111" s="25" customFormat="true" ht="12.75" hidden="false" customHeight="false" outlineLevel="0" collapsed="false">
      <c r="A111" s="25" t="s">
        <v>117</v>
      </c>
      <c r="D111" s="25" t="e">
        <f aca="false">SUM(B111/C111)</f>
        <v>#DIV/0!</v>
      </c>
      <c r="K111" s="25" t="e">
        <f aca="false">SUM(I111/J111)</f>
        <v>#DIV/0!</v>
      </c>
    </row>
    <row r="112" s="25" customFormat="true" ht="12.75" hidden="false" customHeight="false" outlineLevel="0" collapsed="false">
      <c r="A112" s="25" t="s">
        <v>118</v>
      </c>
      <c r="D112" s="25" t="e">
        <f aca="false">SUM(B112/C112)</f>
        <v>#DIV/0!</v>
      </c>
      <c r="K112" s="25" t="e">
        <f aca="false">SUM(I112/J112)</f>
        <v>#DIV/0!</v>
      </c>
    </row>
    <row r="113" s="25" customFormat="true" ht="12.75" hidden="false" customHeight="false" outlineLevel="0" collapsed="false">
      <c r="A113" s="25" t="s">
        <v>119</v>
      </c>
      <c r="D113" s="25" t="e">
        <f aca="false">SUM(B113/C113)</f>
        <v>#DIV/0!</v>
      </c>
      <c r="K113" s="25" t="e">
        <f aca="false">SUM(I113/J113)</f>
        <v>#DIV/0!</v>
      </c>
    </row>
    <row r="114" s="25" customFormat="true" ht="14.25" hidden="false" customHeight="false" outlineLevel="0" collapsed="false">
      <c r="A114" s="25" t="s">
        <v>93</v>
      </c>
      <c r="B114" s="24" t="n">
        <f aca="false">SUM(B98:B113)</f>
        <v>0</v>
      </c>
      <c r="C114" s="24" t="n">
        <f aca="false">SUM(C98:C113)</f>
        <v>0</v>
      </c>
      <c r="D114" s="25" t="e">
        <f aca="false">SUM(B114/C114)</f>
        <v>#DIV/0!</v>
      </c>
      <c r="E114" s="24" t="n">
        <v>0</v>
      </c>
      <c r="F114" s="24" t="n">
        <f aca="false">SUM(F98:F113)</f>
        <v>0</v>
      </c>
      <c r="G114" s="24" t="n">
        <f aca="false">SUM(G98:G113)</f>
        <v>0</v>
      </c>
      <c r="H114" s="24" t="n">
        <f aca="false">SUM(H98:H113)</f>
        <v>0</v>
      </c>
      <c r="I114" s="24" t="n">
        <f aca="false">SUM(I98:I113)</f>
        <v>0</v>
      </c>
      <c r="J114" s="24" t="n">
        <f aca="false">SUM(J98:J113)</f>
        <v>0</v>
      </c>
      <c r="K114" s="25" t="e">
        <f aca="false">SUM(I114/J114)</f>
        <v>#DIV/0!</v>
      </c>
      <c r="L114" s="25" t="n">
        <v>0</v>
      </c>
      <c r="M114" s="24" t="n">
        <f aca="false">SUM(M98:M113)</f>
        <v>0</v>
      </c>
      <c r="N114" s="24" t="n">
        <f aca="false">SUM(N98:N113)</f>
        <v>0</v>
      </c>
      <c r="O114" s="24" t="n">
        <f aca="false">SUM(O98:O113)</f>
        <v>0</v>
      </c>
    </row>
    <row r="115" s="23" customFormat="true" ht="11.25" hidden="false" customHeight="false" outlineLevel="0" collapsed="false">
      <c r="A115" s="23" t="s">
        <v>122</v>
      </c>
      <c r="B115" s="31" t="s">
        <v>98</v>
      </c>
      <c r="C115" s="31" t="s">
        <v>99</v>
      </c>
      <c r="D115" s="31" t="s">
        <v>100</v>
      </c>
      <c r="E115" s="31" t="s">
        <v>101</v>
      </c>
      <c r="F115" s="31" t="s">
        <v>7</v>
      </c>
      <c r="G115" s="23" t="s">
        <v>102</v>
      </c>
      <c r="H115" s="23" t="s">
        <v>103</v>
      </c>
      <c r="I115" s="31" t="s">
        <v>98</v>
      </c>
      <c r="J115" s="31" t="s">
        <v>99</v>
      </c>
      <c r="K115" s="31" t="s">
        <v>100</v>
      </c>
      <c r="L115" s="31" t="s">
        <v>101</v>
      </c>
      <c r="M115" s="31" t="s">
        <v>7</v>
      </c>
      <c r="N115" s="23" t="s">
        <v>102</v>
      </c>
      <c r="O115" s="23" t="s">
        <v>103</v>
      </c>
    </row>
    <row r="116" s="25" customFormat="true" ht="12.75" hidden="false" customHeight="false" outlineLevel="0" collapsed="false">
      <c r="A116" s="25" t="s">
        <v>104</v>
      </c>
      <c r="D116" s="25" t="e">
        <f aca="false">SUM(B116/C116)</f>
        <v>#DIV/0!</v>
      </c>
      <c r="K116" s="25" t="e">
        <f aca="false">SUM(I116/J116)</f>
        <v>#DIV/0!</v>
      </c>
    </row>
    <row r="117" s="25" customFormat="true" ht="12.75" hidden="false" customHeight="false" outlineLevel="0" collapsed="false">
      <c r="A117" s="25" t="s">
        <v>105</v>
      </c>
      <c r="D117" s="25" t="e">
        <f aca="false">SUM(B117/C117)</f>
        <v>#DIV/0!</v>
      </c>
      <c r="K117" s="25" t="e">
        <f aca="false">SUM(I117/J117)</f>
        <v>#DIV/0!</v>
      </c>
    </row>
    <row r="118" s="25" customFormat="true" ht="12.75" hidden="false" customHeight="false" outlineLevel="0" collapsed="false">
      <c r="A118" s="25" t="s">
        <v>106</v>
      </c>
      <c r="D118" s="25" t="e">
        <f aca="false">SUM(B118/C118)</f>
        <v>#DIV/0!</v>
      </c>
      <c r="K118" s="25" t="e">
        <f aca="false">SUM(I118/J118)</f>
        <v>#DIV/0!</v>
      </c>
    </row>
    <row r="119" s="25" customFormat="true" ht="12.75" hidden="false" customHeight="false" outlineLevel="0" collapsed="false">
      <c r="A119" s="25" t="s">
        <v>107</v>
      </c>
      <c r="D119" s="25" t="e">
        <f aca="false">SUM(B119/C119)</f>
        <v>#DIV/0!</v>
      </c>
      <c r="K119" s="25" t="e">
        <f aca="false">SUM(I119/J119)</f>
        <v>#DIV/0!</v>
      </c>
    </row>
    <row r="120" s="25" customFormat="true" ht="12.75" hidden="false" customHeight="false" outlineLevel="0" collapsed="false">
      <c r="A120" s="25" t="s">
        <v>108</v>
      </c>
      <c r="D120" s="25" t="e">
        <f aca="false">SUM(B120/C120)</f>
        <v>#DIV/0!</v>
      </c>
      <c r="K120" s="25" t="e">
        <f aca="false">SUM(I120/J120)</f>
        <v>#DIV/0!</v>
      </c>
    </row>
    <row r="121" s="25" customFormat="true" ht="12.75" hidden="false" customHeight="false" outlineLevel="0" collapsed="false">
      <c r="A121" s="25" t="s">
        <v>109</v>
      </c>
      <c r="D121" s="25" t="e">
        <f aca="false">SUM(B121/C121)</f>
        <v>#DIV/0!</v>
      </c>
      <c r="K121" s="25" t="e">
        <f aca="false">SUM(I121/J121)</f>
        <v>#DIV/0!</v>
      </c>
    </row>
    <row r="122" s="25" customFormat="true" ht="12.75" hidden="false" customHeight="false" outlineLevel="0" collapsed="false">
      <c r="A122" s="25" t="s">
        <v>110</v>
      </c>
      <c r="D122" s="25" t="e">
        <f aca="false">SUM(B122/C122)</f>
        <v>#DIV/0!</v>
      </c>
      <c r="K122" s="25" t="e">
        <f aca="false">SUM(I122/J122)</f>
        <v>#DIV/0!</v>
      </c>
    </row>
    <row r="123" s="25" customFormat="true" ht="12.75" hidden="false" customHeight="false" outlineLevel="0" collapsed="false">
      <c r="A123" s="25" t="s">
        <v>111</v>
      </c>
      <c r="D123" s="25" t="e">
        <f aca="false">SUM(B123/C123)</f>
        <v>#DIV/0!</v>
      </c>
      <c r="K123" s="25" t="e">
        <f aca="false">SUM(I123/J123)</f>
        <v>#DIV/0!</v>
      </c>
    </row>
    <row r="124" s="25" customFormat="true" ht="12.75" hidden="false" customHeight="false" outlineLevel="0" collapsed="false">
      <c r="A124" s="25" t="s">
        <v>112</v>
      </c>
      <c r="D124" s="25" t="e">
        <f aca="false">SUM(B124/C124)</f>
        <v>#DIV/0!</v>
      </c>
      <c r="K124" s="25" t="e">
        <f aca="false">SUM(I124/J124)</f>
        <v>#DIV/0!</v>
      </c>
    </row>
    <row r="125" s="25" customFormat="true" ht="12.75" hidden="false" customHeight="false" outlineLevel="0" collapsed="false">
      <c r="A125" s="25" t="s">
        <v>113</v>
      </c>
      <c r="D125" s="25" t="e">
        <f aca="false">SUM(B125/C125)</f>
        <v>#DIV/0!</v>
      </c>
      <c r="K125" s="25" t="e">
        <f aca="false">SUM(I125/J125)</f>
        <v>#DIV/0!</v>
      </c>
    </row>
    <row r="126" s="25" customFormat="true" ht="12.75" hidden="false" customHeight="false" outlineLevel="0" collapsed="false">
      <c r="A126" s="25" t="s">
        <v>114</v>
      </c>
      <c r="D126" s="25" t="e">
        <f aca="false">SUM(B126/C126)</f>
        <v>#DIV/0!</v>
      </c>
      <c r="K126" s="25" t="e">
        <f aca="false">SUM(I126/J126)</f>
        <v>#DIV/0!</v>
      </c>
    </row>
    <row r="127" s="25" customFormat="true" ht="12.75" hidden="false" customHeight="false" outlineLevel="0" collapsed="false">
      <c r="A127" s="25" t="s">
        <v>115</v>
      </c>
      <c r="D127" s="25" t="e">
        <f aca="false">SUM(B127/C127)</f>
        <v>#DIV/0!</v>
      </c>
      <c r="K127" s="25" t="e">
        <f aca="false">SUM(I127/J127)</f>
        <v>#DIV/0!</v>
      </c>
    </row>
    <row r="128" s="25" customFormat="true" ht="12.75" hidden="false" customHeight="false" outlineLevel="0" collapsed="false">
      <c r="A128" s="25" t="s">
        <v>116</v>
      </c>
      <c r="D128" s="25" t="e">
        <f aca="false">SUM(B128/C128)</f>
        <v>#DIV/0!</v>
      </c>
      <c r="K128" s="25" t="e">
        <f aca="false">SUM(I128/J128)</f>
        <v>#DIV/0!</v>
      </c>
    </row>
    <row r="129" s="25" customFormat="true" ht="12.75" hidden="false" customHeight="false" outlineLevel="0" collapsed="false">
      <c r="A129" s="25" t="s">
        <v>117</v>
      </c>
      <c r="D129" s="25" t="e">
        <f aca="false">SUM(B129/C129)</f>
        <v>#DIV/0!</v>
      </c>
      <c r="K129" s="25" t="e">
        <f aca="false">SUM(I129/J129)</f>
        <v>#DIV/0!</v>
      </c>
    </row>
    <row r="130" s="25" customFormat="true" ht="12.75" hidden="false" customHeight="false" outlineLevel="0" collapsed="false">
      <c r="A130" s="25" t="s">
        <v>118</v>
      </c>
      <c r="D130" s="25" t="e">
        <f aca="false">SUM(B130/C130)</f>
        <v>#DIV/0!</v>
      </c>
      <c r="K130" s="25" t="e">
        <f aca="false">SUM(I130/J130)</f>
        <v>#DIV/0!</v>
      </c>
    </row>
    <row r="131" s="25" customFormat="true" ht="12.75" hidden="false" customHeight="false" outlineLevel="0" collapsed="false">
      <c r="A131" s="25" t="s">
        <v>119</v>
      </c>
      <c r="D131" s="25" t="e">
        <f aca="false">SUM(B131/C131)</f>
        <v>#DIV/0!</v>
      </c>
      <c r="K131" s="25" t="e">
        <f aca="false">SUM(I131/J131)</f>
        <v>#DIV/0!</v>
      </c>
    </row>
    <row r="132" s="25" customFormat="true" ht="14.25" hidden="false" customHeight="false" outlineLevel="0" collapsed="false">
      <c r="A132" s="25" t="s">
        <v>93</v>
      </c>
      <c r="B132" s="24" t="n">
        <f aca="false">SUM(B116:B131)</f>
        <v>0</v>
      </c>
      <c r="C132" s="24" t="n">
        <f aca="false">SUM(C116:C131)</f>
        <v>0</v>
      </c>
      <c r="D132" s="25" t="e">
        <f aca="false">SUM(B132/C132)</f>
        <v>#DIV/0!</v>
      </c>
      <c r="E132" s="24" t="n">
        <v>0</v>
      </c>
      <c r="F132" s="24" t="n">
        <f aca="false">SUM(F116:F131)</f>
        <v>0</v>
      </c>
      <c r="G132" s="24" t="n">
        <f aca="false">SUM(G116:G131)</f>
        <v>0</v>
      </c>
      <c r="H132" s="24" t="n">
        <f aca="false">SUM(H116:H131)</f>
        <v>0</v>
      </c>
      <c r="I132" s="24" t="n">
        <f aca="false">SUM(I116:I131)</f>
        <v>0</v>
      </c>
      <c r="J132" s="24" t="n">
        <f aca="false">SUM(J116:J131)</f>
        <v>0</v>
      </c>
      <c r="K132" s="25" t="e">
        <f aca="false">SUM(I132/J132)</f>
        <v>#DIV/0!</v>
      </c>
      <c r="L132" s="25" t="n">
        <v>0</v>
      </c>
      <c r="M132" s="24" t="n">
        <f aca="false">SUM(M116:M131)</f>
        <v>0</v>
      </c>
      <c r="N132" s="24" t="n">
        <f aca="false">SUM(N116:N131)</f>
        <v>0</v>
      </c>
      <c r="O132" s="24" t="n">
        <f aca="false">SUM(O116:O131)</f>
        <v>0</v>
      </c>
    </row>
    <row r="133" s="23" customFormat="true" ht="11.25" hidden="false" customHeight="false" outlineLevel="0" collapsed="false">
      <c r="A133" s="23" t="s">
        <v>123</v>
      </c>
      <c r="B133" s="31" t="s">
        <v>98</v>
      </c>
      <c r="C133" s="31" t="s">
        <v>99</v>
      </c>
      <c r="D133" s="31" t="s">
        <v>100</v>
      </c>
      <c r="E133" s="31" t="s">
        <v>101</v>
      </c>
      <c r="F133" s="31" t="s">
        <v>7</v>
      </c>
      <c r="G133" s="23" t="s">
        <v>102</v>
      </c>
      <c r="H133" s="23" t="s">
        <v>103</v>
      </c>
      <c r="I133" s="31" t="s">
        <v>98</v>
      </c>
      <c r="J133" s="31" t="s">
        <v>99</v>
      </c>
      <c r="K133" s="31" t="s">
        <v>100</v>
      </c>
      <c r="L133" s="31" t="s">
        <v>101</v>
      </c>
      <c r="M133" s="31" t="s">
        <v>7</v>
      </c>
      <c r="N133" s="23" t="s">
        <v>102</v>
      </c>
      <c r="O133" s="23" t="s">
        <v>103</v>
      </c>
    </row>
    <row r="134" s="25" customFormat="true" ht="12.75" hidden="false" customHeight="false" outlineLevel="0" collapsed="false">
      <c r="A134" s="25" t="s">
        <v>104</v>
      </c>
      <c r="D134" s="25" t="e">
        <f aca="false">SUM(B134/C134)</f>
        <v>#DIV/0!</v>
      </c>
      <c r="K134" s="25" t="e">
        <f aca="false">SUM(I134/J134)</f>
        <v>#DIV/0!</v>
      </c>
    </row>
    <row r="135" s="25" customFormat="true" ht="12.75" hidden="false" customHeight="false" outlineLevel="0" collapsed="false">
      <c r="A135" s="25" t="s">
        <v>105</v>
      </c>
      <c r="D135" s="25" t="e">
        <f aca="false">SUM(B135/C135)</f>
        <v>#DIV/0!</v>
      </c>
      <c r="K135" s="25" t="e">
        <f aca="false">SUM(I135/J135)</f>
        <v>#DIV/0!</v>
      </c>
    </row>
    <row r="136" s="25" customFormat="true" ht="12.75" hidden="false" customHeight="false" outlineLevel="0" collapsed="false">
      <c r="A136" s="25" t="s">
        <v>106</v>
      </c>
      <c r="D136" s="25" t="e">
        <f aca="false">SUM(B136/C136)</f>
        <v>#DIV/0!</v>
      </c>
      <c r="K136" s="25" t="e">
        <f aca="false">SUM(I136/J136)</f>
        <v>#DIV/0!</v>
      </c>
    </row>
    <row r="137" s="25" customFormat="true" ht="12.75" hidden="false" customHeight="false" outlineLevel="0" collapsed="false">
      <c r="A137" s="25" t="s">
        <v>107</v>
      </c>
      <c r="D137" s="25" t="e">
        <f aca="false">SUM(B137/C137)</f>
        <v>#DIV/0!</v>
      </c>
      <c r="K137" s="25" t="e">
        <f aca="false">SUM(I137/J137)</f>
        <v>#DIV/0!</v>
      </c>
    </row>
    <row r="138" s="25" customFormat="true" ht="12.75" hidden="false" customHeight="false" outlineLevel="0" collapsed="false">
      <c r="A138" s="25" t="s">
        <v>108</v>
      </c>
      <c r="D138" s="25" t="e">
        <f aca="false">SUM(B138/C138)</f>
        <v>#DIV/0!</v>
      </c>
      <c r="K138" s="25" t="e">
        <f aca="false">SUM(I138/J138)</f>
        <v>#DIV/0!</v>
      </c>
    </row>
    <row r="139" s="25" customFormat="true" ht="12.75" hidden="false" customHeight="false" outlineLevel="0" collapsed="false">
      <c r="A139" s="25" t="s">
        <v>109</v>
      </c>
      <c r="D139" s="25" t="e">
        <f aca="false">SUM(B139/C139)</f>
        <v>#DIV/0!</v>
      </c>
      <c r="K139" s="25" t="e">
        <f aca="false">SUM(I139/J139)</f>
        <v>#DIV/0!</v>
      </c>
    </row>
    <row r="140" s="25" customFormat="true" ht="12.75" hidden="false" customHeight="false" outlineLevel="0" collapsed="false">
      <c r="A140" s="25" t="s">
        <v>110</v>
      </c>
      <c r="D140" s="25" t="e">
        <f aca="false">SUM(B140/C140)</f>
        <v>#DIV/0!</v>
      </c>
      <c r="K140" s="25" t="e">
        <f aca="false">SUM(I140/J140)</f>
        <v>#DIV/0!</v>
      </c>
    </row>
    <row r="141" s="25" customFormat="true" ht="12.75" hidden="false" customHeight="false" outlineLevel="0" collapsed="false">
      <c r="A141" s="25" t="s">
        <v>111</v>
      </c>
      <c r="D141" s="25" t="e">
        <f aca="false">SUM(B141/C141)</f>
        <v>#DIV/0!</v>
      </c>
      <c r="K141" s="25" t="e">
        <f aca="false">SUM(I141/J141)</f>
        <v>#DIV/0!</v>
      </c>
    </row>
    <row r="142" s="25" customFormat="true" ht="12.75" hidden="false" customHeight="false" outlineLevel="0" collapsed="false">
      <c r="A142" s="25" t="s">
        <v>112</v>
      </c>
      <c r="D142" s="25" t="e">
        <f aca="false">SUM(B142/C142)</f>
        <v>#DIV/0!</v>
      </c>
      <c r="K142" s="25" t="e">
        <f aca="false">SUM(I142/J142)</f>
        <v>#DIV/0!</v>
      </c>
    </row>
    <row r="143" s="25" customFormat="true" ht="12.75" hidden="false" customHeight="false" outlineLevel="0" collapsed="false">
      <c r="A143" s="25" t="s">
        <v>113</v>
      </c>
      <c r="D143" s="25" t="e">
        <f aca="false">SUM(B143/C143)</f>
        <v>#DIV/0!</v>
      </c>
      <c r="K143" s="25" t="e">
        <f aca="false">SUM(I143/J143)</f>
        <v>#DIV/0!</v>
      </c>
    </row>
    <row r="144" s="25" customFormat="true" ht="12.75" hidden="false" customHeight="false" outlineLevel="0" collapsed="false">
      <c r="A144" s="25" t="s">
        <v>114</v>
      </c>
      <c r="D144" s="25" t="e">
        <f aca="false">SUM(B144/C144)</f>
        <v>#DIV/0!</v>
      </c>
      <c r="K144" s="25" t="e">
        <f aca="false">SUM(I144/J144)</f>
        <v>#DIV/0!</v>
      </c>
    </row>
    <row r="145" s="25" customFormat="true" ht="12.75" hidden="false" customHeight="false" outlineLevel="0" collapsed="false">
      <c r="A145" s="25" t="s">
        <v>115</v>
      </c>
      <c r="D145" s="25" t="e">
        <f aca="false">SUM(B145/C145)</f>
        <v>#DIV/0!</v>
      </c>
      <c r="K145" s="25" t="e">
        <f aca="false">SUM(I145/J145)</f>
        <v>#DIV/0!</v>
      </c>
    </row>
    <row r="146" s="25" customFormat="true" ht="12.75" hidden="false" customHeight="false" outlineLevel="0" collapsed="false">
      <c r="A146" s="25" t="s">
        <v>116</v>
      </c>
      <c r="D146" s="25" t="e">
        <f aca="false">SUM(B146/C146)</f>
        <v>#DIV/0!</v>
      </c>
      <c r="K146" s="25" t="e">
        <f aca="false">SUM(I146/J146)</f>
        <v>#DIV/0!</v>
      </c>
    </row>
    <row r="147" s="25" customFormat="true" ht="12.75" hidden="false" customHeight="false" outlineLevel="0" collapsed="false">
      <c r="A147" s="25" t="s">
        <v>117</v>
      </c>
      <c r="D147" s="25" t="e">
        <f aca="false">SUM(B147/C147)</f>
        <v>#DIV/0!</v>
      </c>
      <c r="K147" s="25" t="e">
        <f aca="false">SUM(I147/J147)</f>
        <v>#DIV/0!</v>
      </c>
    </row>
    <row r="148" s="25" customFormat="true" ht="12.75" hidden="false" customHeight="false" outlineLevel="0" collapsed="false">
      <c r="A148" s="25" t="s">
        <v>118</v>
      </c>
      <c r="D148" s="25" t="e">
        <f aca="false">SUM(B148/C148)</f>
        <v>#DIV/0!</v>
      </c>
      <c r="K148" s="25" t="e">
        <f aca="false">SUM(I148/J148)</f>
        <v>#DIV/0!</v>
      </c>
    </row>
    <row r="149" s="25" customFormat="true" ht="12.75" hidden="false" customHeight="false" outlineLevel="0" collapsed="false">
      <c r="A149" s="25" t="s">
        <v>119</v>
      </c>
      <c r="D149" s="25" t="e">
        <f aca="false">SUM(B149/C149)</f>
        <v>#DIV/0!</v>
      </c>
      <c r="K149" s="25" t="e">
        <f aca="false">SUM(I149/J149)</f>
        <v>#DIV/0!</v>
      </c>
    </row>
    <row r="150" s="25" customFormat="true" ht="14.25" hidden="false" customHeight="false" outlineLevel="0" collapsed="false">
      <c r="A150" s="25" t="s">
        <v>93</v>
      </c>
      <c r="B150" s="24" t="n">
        <f aca="false">SUM(B134:B149)</f>
        <v>0</v>
      </c>
      <c r="C150" s="24" t="n">
        <f aca="false">SUM(C134:C149)</f>
        <v>0</v>
      </c>
      <c r="D150" s="25" t="e">
        <f aca="false">SUM(B150/C150)</f>
        <v>#DIV/0!</v>
      </c>
      <c r="E150" s="24" t="n">
        <v>0</v>
      </c>
      <c r="F150" s="24" t="n">
        <f aca="false">SUM(F134:F149)</f>
        <v>0</v>
      </c>
      <c r="G150" s="24" t="n">
        <f aca="false">SUM(G134:G149)</f>
        <v>0</v>
      </c>
      <c r="H150" s="24" t="n">
        <f aca="false">SUM(H134:H149)</f>
        <v>0</v>
      </c>
      <c r="I150" s="24" t="n">
        <f aca="false">SUM(I134:I149)</f>
        <v>0</v>
      </c>
      <c r="J150" s="24" t="n">
        <f aca="false">SUM(J134:J149)</f>
        <v>0</v>
      </c>
      <c r="K150" s="25" t="e">
        <f aca="false">SUM(I150/J150)</f>
        <v>#DIV/0!</v>
      </c>
      <c r="L150" s="25" t="n">
        <v>0</v>
      </c>
      <c r="M150" s="24" t="n">
        <f aca="false">SUM(M134:M149)</f>
        <v>0</v>
      </c>
      <c r="N150" s="24" t="n">
        <f aca="false">SUM(N134:N149)</f>
        <v>0</v>
      </c>
      <c r="O150" s="24" t="n">
        <f aca="false">SUM(O134:O149)</f>
        <v>0</v>
      </c>
    </row>
    <row r="151" s="23" customFormat="true" ht="11.25" hidden="false" customHeight="false" outlineLevel="0" collapsed="false">
      <c r="A151" s="23" t="s">
        <v>124</v>
      </c>
      <c r="B151" s="31" t="s">
        <v>98</v>
      </c>
      <c r="C151" s="31" t="s">
        <v>99</v>
      </c>
      <c r="D151" s="31" t="s">
        <v>100</v>
      </c>
      <c r="E151" s="31" t="s">
        <v>101</v>
      </c>
      <c r="F151" s="31" t="s">
        <v>7</v>
      </c>
      <c r="G151" s="23" t="s">
        <v>102</v>
      </c>
      <c r="H151" s="23" t="s">
        <v>103</v>
      </c>
      <c r="I151" s="31" t="s">
        <v>98</v>
      </c>
      <c r="J151" s="31" t="s">
        <v>99</v>
      </c>
      <c r="K151" s="31" t="s">
        <v>100</v>
      </c>
      <c r="L151" s="31" t="s">
        <v>101</v>
      </c>
      <c r="M151" s="31" t="s">
        <v>7</v>
      </c>
      <c r="N151" s="23" t="s">
        <v>102</v>
      </c>
      <c r="O151" s="23" t="s">
        <v>103</v>
      </c>
    </row>
    <row r="152" s="25" customFormat="true" ht="12.75" hidden="false" customHeight="false" outlineLevel="0" collapsed="false">
      <c r="A152" s="25" t="s">
        <v>104</v>
      </c>
      <c r="D152" s="25" t="e">
        <f aca="false">SUM(B152/C152)</f>
        <v>#DIV/0!</v>
      </c>
      <c r="K152" s="25" t="e">
        <f aca="false">SUM(I152/J152)</f>
        <v>#DIV/0!</v>
      </c>
    </row>
    <row r="153" s="25" customFormat="true" ht="12.75" hidden="false" customHeight="false" outlineLevel="0" collapsed="false">
      <c r="A153" s="25" t="s">
        <v>105</v>
      </c>
      <c r="D153" s="25" t="e">
        <f aca="false">SUM(B153/C153)</f>
        <v>#DIV/0!</v>
      </c>
      <c r="K153" s="25" t="e">
        <f aca="false">SUM(I153/J153)</f>
        <v>#DIV/0!</v>
      </c>
    </row>
    <row r="154" s="25" customFormat="true" ht="12.75" hidden="false" customHeight="false" outlineLevel="0" collapsed="false">
      <c r="A154" s="25" t="s">
        <v>106</v>
      </c>
      <c r="D154" s="25" t="e">
        <f aca="false">SUM(B154/C154)</f>
        <v>#DIV/0!</v>
      </c>
      <c r="K154" s="25" t="e">
        <f aca="false">SUM(I154/J154)</f>
        <v>#DIV/0!</v>
      </c>
    </row>
    <row r="155" s="25" customFormat="true" ht="12.75" hidden="false" customHeight="false" outlineLevel="0" collapsed="false">
      <c r="A155" s="25" t="s">
        <v>107</v>
      </c>
      <c r="D155" s="25" t="e">
        <f aca="false">SUM(B155/C155)</f>
        <v>#DIV/0!</v>
      </c>
      <c r="K155" s="25" t="e">
        <f aca="false">SUM(I155/J155)</f>
        <v>#DIV/0!</v>
      </c>
    </row>
    <row r="156" s="25" customFormat="true" ht="12.75" hidden="false" customHeight="false" outlineLevel="0" collapsed="false">
      <c r="A156" s="25" t="s">
        <v>108</v>
      </c>
      <c r="D156" s="25" t="e">
        <f aca="false">SUM(B156/C156)</f>
        <v>#DIV/0!</v>
      </c>
      <c r="K156" s="25" t="e">
        <f aca="false">SUM(I156/J156)</f>
        <v>#DIV/0!</v>
      </c>
    </row>
    <row r="157" s="25" customFormat="true" ht="12.75" hidden="false" customHeight="false" outlineLevel="0" collapsed="false">
      <c r="A157" s="25" t="s">
        <v>109</v>
      </c>
      <c r="D157" s="25" t="e">
        <f aca="false">SUM(B157/C157)</f>
        <v>#DIV/0!</v>
      </c>
      <c r="K157" s="25" t="e">
        <f aca="false">SUM(I157/J157)</f>
        <v>#DIV/0!</v>
      </c>
    </row>
    <row r="158" s="25" customFormat="true" ht="12.75" hidden="false" customHeight="false" outlineLevel="0" collapsed="false">
      <c r="A158" s="25" t="s">
        <v>110</v>
      </c>
      <c r="D158" s="25" t="e">
        <f aca="false">SUM(B158/C158)</f>
        <v>#DIV/0!</v>
      </c>
      <c r="K158" s="25" t="e">
        <f aca="false">SUM(I158/J158)</f>
        <v>#DIV/0!</v>
      </c>
    </row>
    <row r="159" s="25" customFormat="true" ht="12.75" hidden="false" customHeight="false" outlineLevel="0" collapsed="false">
      <c r="A159" s="25" t="s">
        <v>111</v>
      </c>
      <c r="D159" s="25" t="e">
        <f aca="false">SUM(B159/C159)</f>
        <v>#DIV/0!</v>
      </c>
      <c r="K159" s="25" t="e">
        <f aca="false">SUM(I159/J159)</f>
        <v>#DIV/0!</v>
      </c>
    </row>
    <row r="160" s="25" customFormat="true" ht="12.75" hidden="false" customHeight="false" outlineLevel="0" collapsed="false">
      <c r="A160" s="25" t="s">
        <v>112</v>
      </c>
      <c r="D160" s="25" t="e">
        <f aca="false">SUM(B160/C160)</f>
        <v>#DIV/0!</v>
      </c>
      <c r="K160" s="25" t="e">
        <f aca="false">SUM(I160/J160)</f>
        <v>#DIV/0!</v>
      </c>
    </row>
    <row r="161" s="25" customFormat="true" ht="12.75" hidden="false" customHeight="false" outlineLevel="0" collapsed="false">
      <c r="A161" s="25" t="s">
        <v>113</v>
      </c>
      <c r="D161" s="25" t="e">
        <f aca="false">SUM(B161/C161)</f>
        <v>#DIV/0!</v>
      </c>
      <c r="K161" s="25" t="e">
        <f aca="false">SUM(I161/J161)</f>
        <v>#DIV/0!</v>
      </c>
    </row>
    <row r="162" s="25" customFormat="true" ht="12.75" hidden="false" customHeight="false" outlineLevel="0" collapsed="false">
      <c r="A162" s="25" t="s">
        <v>114</v>
      </c>
      <c r="D162" s="25" t="e">
        <f aca="false">SUM(B162/C162)</f>
        <v>#DIV/0!</v>
      </c>
      <c r="K162" s="25" t="e">
        <f aca="false">SUM(I162/J162)</f>
        <v>#DIV/0!</v>
      </c>
    </row>
    <row r="163" s="25" customFormat="true" ht="12.75" hidden="false" customHeight="false" outlineLevel="0" collapsed="false">
      <c r="A163" s="25" t="s">
        <v>115</v>
      </c>
      <c r="D163" s="25" t="e">
        <f aca="false">SUM(B163/C163)</f>
        <v>#DIV/0!</v>
      </c>
      <c r="K163" s="25" t="e">
        <f aca="false">SUM(I163/J163)</f>
        <v>#DIV/0!</v>
      </c>
    </row>
    <row r="164" s="25" customFormat="true" ht="12.75" hidden="false" customHeight="false" outlineLevel="0" collapsed="false">
      <c r="A164" s="25" t="s">
        <v>116</v>
      </c>
      <c r="D164" s="25" t="e">
        <f aca="false">SUM(B164/C164)</f>
        <v>#DIV/0!</v>
      </c>
      <c r="K164" s="25" t="e">
        <f aca="false">SUM(I164/J164)</f>
        <v>#DIV/0!</v>
      </c>
    </row>
    <row r="165" s="25" customFormat="true" ht="12.75" hidden="false" customHeight="false" outlineLevel="0" collapsed="false">
      <c r="A165" s="25" t="s">
        <v>117</v>
      </c>
      <c r="D165" s="25" t="e">
        <f aca="false">SUM(B165/C165)</f>
        <v>#DIV/0!</v>
      </c>
      <c r="K165" s="25" t="e">
        <f aca="false">SUM(I165/J165)</f>
        <v>#DIV/0!</v>
      </c>
    </row>
    <row r="166" s="25" customFormat="true" ht="12.75" hidden="false" customHeight="false" outlineLevel="0" collapsed="false">
      <c r="A166" s="25" t="s">
        <v>118</v>
      </c>
      <c r="D166" s="25" t="e">
        <f aca="false">SUM(B166/C166)</f>
        <v>#DIV/0!</v>
      </c>
      <c r="K166" s="25" t="e">
        <f aca="false">SUM(I166/J166)</f>
        <v>#DIV/0!</v>
      </c>
    </row>
    <row r="167" s="25" customFormat="true" ht="12.75" hidden="false" customHeight="false" outlineLevel="0" collapsed="false">
      <c r="A167" s="25" t="s">
        <v>119</v>
      </c>
      <c r="D167" s="25" t="e">
        <f aca="false">SUM(B167/C167)</f>
        <v>#DIV/0!</v>
      </c>
      <c r="K167" s="25" t="e">
        <f aca="false">SUM(I167/J167)</f>
        <v>#DIV/0!</v>
      </c>
    </row>
    <row r="168" s="25" customFormat="true" ht="14.25" hidden="false" customHeight="false" outlineLevel="0" collapsed="false">
      <c r="A168" s="25" t="s">
        <v>93</v>
      </c>
      <c r="B168" s="24" t="n">
        <f aca="false">SUM(B152:B167)</f>
        <v>0</v>
      </c>
      <c r="C168" s="24" t="n">
        <f aca="false">SUM(C152:C167)</f>
        <v>0</v>
      </c>
      <c r="D168" s="25" t="e">
        <f aca="false">SUM(B168/C168)</f>
        <v>#DIV/0!</v>
      </c>
      <c r="E168" s="24" t="n">
        <v>0</v>
      </c>
      <c r="F168" s="24" t="n">
        <f aca="false">SUM(F152:F167)</f>
        <v>0</v>
      </c>
      <c r="G168" s="24" t="n">
        <f aca="false">SUM(G152:G167)</f>
        <v>0</v>
      </c>
      <c r="H168" s="24" t="n">
        <f aca="false">SUM(H152:H167)</f>
        <v>0</v>
      </c>
      <c r="I168" s="24" t="n">
        <f aca="false">SUM(I152:I167)</f>
        <v>0</v>
      </c>
      <c r="J168" s="24" t="n">
        <f aca="false">SUM(J152:J167)</f>
        <v>0</v>
      </c>
      <c r="K168" s="25" t="e">
        <f aca="false">SUM(I168/J168)</f>
        <v>#DIV/0!</v>
      </c>
      <c r="L168" s="25" t="n">
        <v>0</v>
      </c>
      <c r="M168" s="24" t="n">
        <f aca="false">SUM(M152:M167)</f>
        <v>0</v>
      </c>
      <c r="N168" s="24" t="n">
        <f aca="false">SUM(N152:N167)</f>
        <v>0</v>
      </c>
      <c r="O168" s="24" t="n">
        <f aca="false">SUM(O152:O167)</f>
        <v>0</v>
      </c>
    </row>
    <row r="169" s="32" customFormat="true" ht="14.25" hidden="false" customHeight="false" outlineLevel="0" collapsed="false">
      <c r="A169" s="23" t="s">
        <v>125</v>
      </c>
      <c r="B169" s="31" t="s">
        <v>98</v>
      </c>
      <c r="C169" s="31" t="s">
        <v>99</v>
      </c>
      <c r="D169" s="31" t="s">
        <v>100</v>
      </c>
      <c r="E169" s="31" t="s">
        <v>101</v>
      </c>
      <c r="F169" s="31" t="s">
        <v>7</v>
      </c>
      <c r="G169" s="23" t="s">
        <v>102</v>
      </c>
      <c r="H169" s="32" t="s">
        <v>103</v>
      </c>
      <c r="I169" s="23" t="s">
        <v>126</v>
      </c>
      <c r="J169" s="31" t="s">
        <v>98</v>
      </c>
      <c r="K169" s="31" t="s">
        <v>99</v>
      </c>
      <c r="L169" s="31" t="s">
        <v>100</v>
      </c>
      <c r="M169" s="31" t="s">
        <v>101</v>
      </c>
      <c r="N169" s="31" t="s">
        <v>7</v>
      </c>
      <c r="O169" s="23" t="s">
        <v>102</v>
      </c>
      <c r="P169" s="32" t="s">
        <v>103</v>
      </c>
    </row>
    <row r="170" s="22" customFormat="true" ht="12.75" hidden="false" customHeight="false" outlineLevel="0" collapsed="false">
      <c r="A170" s="25" t="s">
        <v>104</v>
      </c>
      <c r="D170" s="25" t="e">
        <f aca="false">SUM(B170/C170)</f>
        <v>#DIV/0!</v>
      </c>
      <c r="I170" s="25" t="s">
        <v>104</v>
      </c>
      <c r="L170" s="25" t="e">
        <f aca="false">SUM(J170/K170)</f>
        <v>#DIV/0!</v>
      </c>
    </row>
    <row r="171" s="22" customFormat="true" ht="12.75" hidden="false" customHeight="false" outlineLevel="0" collapsed="false">
      <c r="A171" s="25" t="s">
        <v>105</v>
      </c>
      <c r="D171" s="25" t="e">
        <f aca="false">SUM(B171/C171)</f>
        <v>#DIV/0!</v>
      </c>
      <c r="I171" s="25" t="s">
        <v>105</v>
      </c>
      <c r="L171" s="25" t="e">
        <f aca="false">SUM(J171/K171)</f>
        <v>#DIV/0!</v>
      </c>
    </row>
    <row r="172" s="22" customFormat="true" ht="12.75" hidden="false" customHeight="false" outlineLevel="0" collapsed="false">
      <c r="A172" s="25" t="s">
        <v>106</v>
      </c>
      <c r="D172" s="25" t="e">
        <f aca="false">SUM(B172/C172)</f>
        <v>#DIV/0!</v>
      </c>
      <c r="I172" s="25" t="s">
        <v>106</v>
      </c>
      <c r="L172" s="25" t="e">
        <f aca="false">SUM(J172/K172)</f>
        <v>#DIV/0!</v>
      </c>
    </row>
    <row r="173" s="22" customFormat="true" ht="12.75" hidden="false" customHeight="false" outlineLevel="0" collapsed="false">
      <c r="A173" s="25" t="s">
        <v>107</v>
      </c>
      <c r="D173" s="25" t="e">
        <f aca="false">SUM(B173/C173)</f>
        <v>#DIV/0!</v>
      </c>
      <c r="I173" s="25" t="s">
        <v>107</v>
      </c>
      <c r="L173" s="25" t="e">
        <f aca="false">SUM(J173/K173)</f>
        <v>#DIV/0!</v>
      </c>
    </row>
    <row r="174" s="22" customFormat="true" ht="12.75" hidden="false" customHeight="false" outlineLevel="0" collapsed="false">
      <c r="A174" s="25" t="s">
        <v>108</v>
      </c>
      <c r="D174" s="25" t="e">
        <f aca="false">SUM(B174/C174)</f>
        <v>#DIV/0!</v>
      </c>
      <c r="I174" s="25" t="s">
        <v>108</v>
      </c>
      <c r="L174" s="25" t="e">
        <f aca="false">SUM(J174/K174)</f>
        <v>#DIV/0!</v>
      </c>
    </row>
    <row r="175" s="22" customFormat="true" ht="12.75" hidden="false" customHeight="false" outlineLevel="0" collapsed="false">
      <c r="A175" s="25" t="s">
        <v>109</v>
      </c>
      <c r="D175" s="25" t="e">
        <f aca="false">SUM(B175/C175)</f>
        <v>#DIV/0!</v>
      </c>
      <c r="I175" s="25" t="s">
        <v>109</v>
      </c>
      <c r="L175" s="25" t="e">
        <f aca="false">SUM(J175/K175)</f>
        <v>#DIV/0!</v>
      </c>
    </row>
    <row r="176" s="22" customFormat="true" ht="12.75" hidden="false" customHeight="false" outlineLevel="0" collapsed="false">
      <c r="A176" s="25" t="s">
        <v>110</v>
      </c>
      <c r="D176" s="25" t="e">
        <f aca="false">SUM(B176/C176)</f>
        <v>#DIV/0!</v>
      </c>
      <c r="I176" s="25" t="s">
        <v>110</v>
      </c>
      <c r="L176" s="25" t="e">
        <f aca="false">SUM(J176/K176)</f>
        <v>#DIV/0!</v>
      </c>
    </row>
    <row r="177" s="22" customFormat="true" ht="12.75" hidden="false" customHeight="false" outlineLevel="0" collapsed="false">
      <c r="A177" s="25" t="s">
        <v>111</v>
      </c>
      <c r="D177" s="25" t="e">
        <f aca="false">SUM(B177/C177)</f>
        <v>#DIV/0!</v>
      </c>
      <c r="I177" s="25" t="s">
        <v>111</v>
      </c>
      <c r="L177" s="25" t="e">
        <f aca="false">SUM(J177/K177)</f>
        <v>#DIV/0!</v>
      </c>
    </row>
    <row r="178" s="22" customFormat="true" ht="12.75" hidden="false" customHeight="false" outlineLevel="0" collapsed="false">
      <c r="A178" s="25" t="s">
        <v>112</v>
      </c>
      <c r="D178" s="25" t="e">
        <f aca="false">SUM(B178/C178)</f>
        <v>#DIV/0!</v>
      </c>
      <c r="I178" s="25" t="s">
        <v>112</v>
      </c>
      <c r="L178" s="25" t="e">
        <f aca="false">SUM(J178/K178)</f>
        <v>#DIV/0!</v>
      </c>
    </row>
    <row r="179" s="22" customFormat="true" ht="12.75" hidden="false" customHeight="false" outlineLevel="0" collapsed="false">
      <c r="A179" s="25" t="s">
        <v>113</v>
      </c>
      <c r="D179" s="25" t="e">
        <f aca="false">SUM(B179/C179)</f>
        <v>#DIV/0!</v>
      </c>
      <c r="I179" s="25" t="s">
        <v>113</v>
      </c>
      <c r="L179" s="25" t="e">
        <f aca="false">SUM(J179/K179)</f>
        <v>#DIV/0!</v>
      </c>
    </row>
    <row r="180" s="22" customFormat="true" ht="12.75" hidden="false" customHeight="false" outlineLevel="0" collapsed="false">
      <c r="A180" s="25" t="s">
        <v>114</v>
      </c>
      <c r="D180" s="25" t="e">
        <f aca="false">SUM(B180/C180)</f>
        <v>#DIV/0!</v>
      </c>
      <c r="I180" s="25" t="s">
        <v>114</v>
      </c>
      <c r="L180" s="25" t="e">
        <f aca="false">SUM(J180/K180)</f>
        <v>#DIV/0!</v>
      </c>
    </row>
    <row r="181" s="22" customFormat="true" ht="12.75" hidden="false" customHeight="false" outlineLevel="0" collapsed="false">
      <c r="A181" s="25" t="s">
        <v>115</v>
      </c>
      <c r="D181" s="25" t="e">
        <f aca="false">SUM(B181/C181)</f>
        <v>#DIV/0!</v>
      </c>
      <c r="I181" s="25" t="s">
        <v>115</v>
      </c>
      <c r="L181" s="25" t="e">
        <f aca="false">SUM(J181/K181)</f>
        <v>#DIV/0!</v>
      </c>
    </row>
    <row r="182" s="22" customFormat="true" ht="12.75" hidden="false" customHeight="false" outlineLevel="0" collapsed="false">
      <c r="A182" s="25" t="s">
        <v>116</v>
      </c>
      <c r="D182" s="25" t="e">
        <f aca="false">SUM(B182/C182)</f>
        <v>#DIV/0!</v>
      </c>
      <c r="I182" s="25" t="s">
        <v>116</v>
      </c>
      <c r="L182" s="25" t="e">
        <f aca="false">SUM(J182/K182)</f>
        <v>#DIV/0!</v>
      </c>
    </row>
    <row r="183" s="22" customFormat="true" ht="12.75" hidden="false" customHeight="false" outlineLevel="0" collapsed="false">
      <c r="A183" s="25" t="s">
        <v>117</v>
      </c>
      <c r="D183" s="25" t="e">
        <f aca="false">SUM(B183/C183)</f>
        <v>#DIV/0!</v>
      </c>
      <c r="I183" s="25" t="s">
        <v>117</v>
      </c>
      <c r="L183" s="25" t="e">
        <f aca="false">SUM(J183/K183)</f>
        <v>#DIV/0!</v>
      </c>
    </row>
    <row r="184" s="22" customFormat="true" ht="12.75" hidden="false" customHeight="false" outlineLevel="0" collapsed="false">
      <c r="A184" s="25" t="s">
        <v>118</v>
      </c>
      <c r="D184" s="25" t="e">
        <f aca="false">SUM(B184/C184)</f>
        <v>#DIV/0!</v>
      </c>
      <c r="I184" s="25" t="s">
        <v>118</v>
      </c>
      <c r="L184" s="25" t="e">
        <f aca="false">SUM(J184/K184)</f>
        <v>#DIV/0!</v>
      </c>
    </row>
    <row r="185" s="22" customFormat="true" ht="12.75" hidden="false" customHeight="false" outlineLevel="0" collapsed="false">
      <c r="A185" s="25" t="s">
        <v>119</v>
      </c>
      <c r="D185" s="25" t="e">
        <f aca="false">SUM(B185/C185)</f>
        <v>#DIV/0!</v>
      </c>
      <c r="I185" s="25" t="s">
        <v>119</v>
      </c>
      <c r="L185" s="25" t="e">
        <f aca="false">SUM(J185/K185)</f>
        <v>#DIV/0!</v>
      </c>
    </row>
    <row r="186" s="24" customFormat="true" ht="14.25" hidden="false" customHeight="false" outlineLevel="0" collapsed="false">
      <c r="A186" s="24" t="s">
        <v>93</v>
      </c>
      <c r="B186" s="24" t="n">
        <f aca="false">SUM(B170:B185)</f>
        <v>0</v>
      </c>
      <c r="C186" s="24" t="n">
        <f aca="false">SUM(C170:C185)</f>
        <v>0</v>
      </c>
      <c r="D186" s="24" t="e">
        <f aca="false">SUM(B186/C186)</f>
        <v>#DIV/0!</v>
      </c>
      <c r="F186" s="24" t="n">
        <f aca="false">SUM(F170:F185)</f>
        <v>0</v>
      </c>
      <c r="G186" s="24" t="n">
        <f aca="false">SUM(G170:G185)</f>
        <v>0</v>
      </c>
      <c r="H186" s="24" t="n">
        <f aca="false">SUM(H170:H185)</f>
        <v>0</v>
      </c>
      <c r="J186" s="24" t="n">
        <f aca="false">SUM(J170:J185)</f>
        <v>0</v>
      </c>
      <c r="K186" s="24" t="n">
        <f aca="false">SUM(K170:K185)</f>
        <v>0</v>
      </c>
      <c r="L186" s="24" t="e">
        <f aca="false">SUM(J186/K186)</f>
        <v>#DIV/0!</v>
      </c>
      <c r="N186" s="24" t="n">
        <f aca="false">SUM(N170:N185)</f>
        <v>0</v>
      </c>
      <c r="O186" s="24" t="n">
        <f aca="false">SUM(O170:O185)</f>
        <v>0</v>
      </c>
      <c r="P186" s="24" t="n">
        <f aca="false">SUM(P170:P185)</f>
        <v>0</v>
      </c>
    </row>
    <row r="187" s="32" customFormat="true" ht="14.25" hidden="false" customHeight="false" outlineLevel="0" collapsed="false">
      <c r="A187" s="23" t="s">
        <v>127</v>
      </c>
      <c r="B187" s="31" t="s">
        <v>98</v>
      </c>
      <c r="C187" s="31" t="s">
        <v>99</v>
      </c>
      <c r="D187" s="31" t="s">
        <v>100</v>
      </c>
      <c r="E187" s="31" t="s">
        <v>101</v>
      </c>
      <c r="F187" s="31" t="s">
        <v>7</v>
      </c>
      <c r="G187" s="23" t="s">
        <v>102</v>
      </c>
      <c r="H187" s="32" t="s">
        <v>103</v>
      </c>
      <c r="I187" s="23" t="s">
        <v>128</v>
      </c>
      <c r="J187" s="31" t="s">
        <v>98</v>
      </c>
      <c r="K187" s="31" t="s">
        <v>99</v>
      </c>
      <c r="L187" s="31" t="s">
        <v>100</v>
      </c>
      <c r="M187" s="31" t="s">
        <v>101</v>
      </c>
      <c r="N187" s="31" t="s">
        <v>7</v>
      </c>
      <c r="O187" s="23" t="s">
        <v>102</v>
      </c>
      <c r="P187" s="32" t="s">
        <v>103</v>
      </c>
    </row>
    <row r="188" s="22" customFormat="true" ht="12.75" hidden="false" customHeight="false" outlineLevel="0" collapsed="false">
      <c r="A188" s="25" t="s">
        <v>104</v>
      </c>
      <c r="D188" s="25" t="e">
        <f aca="false">SUM(B188/C188)</f>
        <v>#DIV/0!</v>
      </c>
      <c r="I188" s="25" t="s">
        <v>104</v>
      </c>
      <c r="L188" s="25" t="e">
        <f aca="false">SUM(J188/K188)</f>
        <v>#DIV/0!</v>
      </c>
    </row>
    <row r="189" s="22" customFormat="true" ht="12.75" hidden="false" customHeight="false" outlineLevel="0" collapsed="false">
      <c r="A189" s="25" t="s">
        <v>105</v>
      </c>
      <c r="D189" s="25" t="e">
        <f aca="false">SUM(B189/C189)</f>
        <v>#DIV/0!</v>
      </c>
      <c r="I189" s="25" t="s">
        <v>105</v>
      </c>
      <c r="L189" s="25" t="e">
        <f aca="false">SUM(J189/K189)</f>
        <v>#DIV/0!</v>
      </c>
    </row>
    <row r="190" s="22" customFormat="true" ht="12.75" hidden="false" customHeight="false" outlineLevel="0" collapsed="false">
      <c r="A190" s="25" t="s">
        <v>106</v>
      </c>
      <c r="D190" s="25" t="e">
        <f aca="false">SUM(B190/C190)</f>
        <v>#DIV/0!</v>
      </c>
      <c r="I190" s="25" t="s">
        <v>106</v>
      </c>
      <c r="L190" s="25" t="e">
        <f aca="false">SUM(J190/K190)</f>
        <v>#DIV/0!</v>
      </c>
    </row>
    <row r="191" s="22" customFormat="true" ht="12.75" hidden="false" customHeight="false" outlineLevel="0" collapsed="false">
      <c r="A191" s="25" t="s">
        <v>107</v>
      </c>
      <c r="D191" s="25" t="e">
        <f aca="false">SUM(B191/C191)</f>
        <v>#DIV/0!</v>
      </c>
      <c r="I191" s="25" t="s">
        <v>107</v>
      </c>
      <c r="L191" s="25" t="e">
        <f aca="false">SUM(J191/K191)</f>
        <v>#DIV/0!</v>
      </c>
    </row>
    <row r="192" s="22" customFormat="true" ht="12.75" hidden="false" customHeight="false" outlineLevel="0" collapsed="false">
      <c r="A192" s="25" t="s">
        <v>108</v>
      </c>
      <c r="D192" s="25" t="e">
        <f aca="false">SUM(B192/C192)</f>
        <v>#DIV/0!</v>
      </c>
      <c r="I192" s="25" t="s">
        <v>108</v>
      </c>
      <c r="L192" s="25" t="e">
        <f aca="false">SUM(J192/K192)</f>
        <v>#DIV/0!</v>
      </c>
    </row>
    <row r="193" s="22" customFormat="true" ht="12.75" hidden="false" customHeight="false" outlineLevel="0" collapsed="false">
      <c r="A193" s="25" t="s">
        <v>109</v>
      </c>
      <c r="D193" s="25" t="e">
        <f aca="false">SUM(B193/C193)</f>
        <v>#DIV/0!</v>
      </c>
      <c r="I193" s="25" t="s">
        <v>109</v>
      </c>
      <c r="L193" s="25" t="e">
        <f aca="false">SUM(J193/K193)</f>
        <v>#DIV/0!</v>
      </c>
    </row>
    <row r="194" s="22" customFormat="true" ht="12.75" hidden="false" customHeight="false" outlineLevel="0" collapsed="false">
      <c r="A194" s="25" t="s">
        <v>110</v>
      </c>
      <c r="D194" s="25" t="e">
        <f aca="false">SUM(B194/C194)</f>
        <v>#DIV/0!</v>
      </c>
      <c r="I194" s="25" t="s">
        <v>110</v>
      </c>
      <c r="L194" s="25" t="e">
        <f aca="false">SUM(J194/K194)</f>
        <v>#DIV/0!</v>
      </c>
    </row>
    <row r="195" s="22" customFormat="true" ht="12.75" hidden="false" customHeight="false" outlineLevel="0" collapsed="false">
      <c r="A195" s="25" t="s">
        <v>111</v>
      </c>
      <c r="D195" s="25" t="e">
        <f aca="false">SUM(B195/C195)</f>
        <v>#DIV/0!</v>
      </c>
      <c r="I195" s="25" t="s">
        <v>111</v>
      </c>
      <c r="L195" s="25" t="e">
        <f aca="false">SUM(J195/K195)</f>
        <v>#DIV/0!</v>
      </c>
    </row>
    <row r="196" s="22" customFormat="true" ht="12.75" hidden="false" customHeight="false" outlineLevel="0" collapsed="false">
      <c r="A196" s="25" t="s">
        <v>112</v>
      </c>
      <c r="D196" s="25" t="e">
        <f aca="false">SUM(B196/C196)</f>
        <v>#DIV/0!</v>
      </c>
      <c r="I196" s="25" t="s">
        <v>112</v>
      </c>
      <c r="L196" s="25" t="e">
        <f aca="false">SUM(J196/K196)</f>
        <v>#DIV/0!</v>
      </c>
    </row>
    <row r="197" s="22" customFormat="true" ht="12.75" hidden="false" customHeight="false" outlineLevel="0" collapsed="false">
      <c r="A197" s="25" t="s">
        <v>113</v>
      </c>
      <c r="D197" s="25" t="e">
        <f aca="false">SUM(B197/C197)</f>
        <v>#DIV/0!</v>
      </c>
      <c r="I197" s="25" t="s">
        <v>113</v>
      </c>
      <c r="L197" s="25" t="e">
        <f aca="false">SUM(J197/K197)</f>
        <v>#DIV/0!</v>
      </c>
    </row>
    <row r="198" s="22" customFormat="true" ht="12.75" hidden="false" customHeight="false" outlineLevel="0" collapsed="false">
      <c r="A198" s="25" t="s">
        <v>114</v>
      </c>
      <c r="D198" s="25" t="e">
        <f aca="false">SUM(B198/C198)</f>
        <v>#DIV/0!</v>
      </c>
      <c r="I198" s="25" t="s">
        <v>114</v>
      </c>
      <c r="L198" s="25" t="e">
        <f aca="false">SUM(J198/K198)</f>
        <v>#DIV/0!</v>
      </c>
    </row>
    <row r="199" s="22" customFormat="true" ht="12.75" hidden="false" customHeight="false" outlineLevel="0" collapsed="false">
      <c r="A199" s="25" t="s">
        <v>115</v>
      </c>
      <c r="D199" s="25" t="e">
        <f aca="false">SUM(B199/C199)</f>
        <v>#DIV/0!</v>
      </c>
      <c r="I199" s="25" t="s">
        <v>115</v>
      </c>
      <c r="L199" s="25" t="e">
        <f aca="false">SUM(J199/K199)</f>
        <v>#DIV/0!</v>
      </c>
    </row>
    <row r="200" s="22" customFormat="true" ht="12.75" hidden="false" customHeight="false" outlineLevel="0" collapsed="false">
      <c r="A200" s="25" t="s">
        <v>116</v>
      </c>
      <c r="D200" s="25" t="e">
        <f aca="false">SUM(B200/C200)</f>
        <v>#DIV/0!</v>
      </c>
      <c r="I200" s="25" t="s">
        <v>116</v>
      </c>
      <c r="L200" s="25" t="e">
        <f aca="false">SUM(J200/K200)</f>
        <v>#DIV/0!</v>
      </c>
    </row>
    <row r="201" s="22" customFormat="true" ht="12.75" hidden="false" customHeight="false" outlineLevel="0" collapsed="false">
      <c r="A201" s="25" t="s">
        <v>117</v>
      </c>
      <c r="D201" s="25" t="e">
        <f aca="false">SUM(B201/C201)</f>
        <v>#DIV/0!</v>
      </c>
      <c r="I201" s="25" t="s">
        <v>117</v>
      </c>
      <c r="L201" s="25" t="e">
        <f aca="false">SUM(J201/K201)</f>
        <v>#DIV/0!</v>
      </c>
    </row>
    <row r="202" s="22" customFormat="true" ht="12.75" hidden="false" customHeight="false" outlineLevel="0" collapsed="false">
      <c r="A202" s="25" t="s">
        <v>118</v>
      </c>
      <c r="D202" s="25" t="e">
        <f aca="false">SUM(B202/C202)</f>
        <v>#DIV/0!</v>
      </c>
      <c r="I202" s="25" t="s">
        <v>118</v>
      </c>
      <c r="L202" s="25" t="e">
        <f aca="false">SUM(J202/K202)</f>
        <v>#DIV/0!</v>
      </c>
    </row>
    <row r="203" s="22" customFormat="true" ht="12.75" hidden="false" customHeight="false" outlineLevel="0" collapsed="false">
      <c r="A203" s="25" t="s">
        <v>119</v>
      </c>
      <c r="D203" s="25" t="e">
        <f aca="false">SUM(B203/C203)</f>
        <v>#DIV/0!</v>
      </c>
      <c r="I203" s="25" t="s">
        <v>119</v>
      </c>
      <c r="L203" s="25" t="e">
        <f aca="false">SUM(J203/K203)</f>
        <v>#DIV/0!</v>
      </c>
    </row>
    <row r="204" s="24" customFormat="true" ht="14.25" hidden="false" customHeight="false" outlineLevel="0" collapsed="false">
      <c r="A204" s="24" t="s">
        <v>93</v>
      </c>
      <c r="B204" s="24" t="n">
        <f aca="false">SUM(B188:B203)</f>
        <v>0</v>
      </c>
      <c r="C204" s="24" t="n">
        <f aca="false">SUM(C188:C203)</f>
        <v>0</v>
      </c>
      <c r="D204" s="24" t="e">
        <f aca="false">SUM(B204/C204)</f>
        <v>#DIV/0!</v>
      </c>
      <c r="F204" s="24" t="n">
        <f aca="false">SUM(F188:F203)</f>
        <v>0</v>
      </c>
      <c r="G204" s="24" t="n">
        <f aca="false">SUM(G188:G203)</f>
        <v>0</v>
      </c>
      <c r="H204" s="24" t="n">
        <f aca="false">SUM(H188:H203)</f>
        <v>0</v>
      </c>
      <c r="J204" s="24" t="n">
        <f aca="false">SUM(J188:J203)</f>
        <v>0</v>
      </c>
      <c r="K204" s="24" t="n">
        <f aca="false">SUM(K188:K203)</f>
        <v>0</v>
      </c>
      <c r="L204" s="24" t="e">
        <f aca="false">SUM(J204/K204)</f>
        <v>#DIV/0!</v>
      </c>
      <c r="N204" s="24" t="n">
        <f aca="false">SUM(N188:N203)</f>
        <v>0</v>
      </c>
      <c r="O204" s="24" t="n">
        <f aca="false">SUM(O188:O203)</f>
        <v>0</v>
      </c>
      <c r="P204" s="24" t="n">
        <f aca="false">SUM(P188:P203)</f>
        <v>0</v>
      </c>
    </row>
    <row r="205" s="32" customFormat="true" ht="14.25" hidden="false" customHeight="false" outlineLevel="0" collapsed="false">
      <c r="A205" s="23" t="s">
        <v>129</v>
      </c>
      <c r="B205" s="31" t="s">
        <v>98</v>
      </c>
      <c r="C205" s="31" t="s">
        <v>99</v>
      </c>
      <c r="D205" s="31" t="s">
        <v>100</v>
      </c>
      <c r="E205" s="31" t="s">
        <v>101</v>
      </c>
      <c r="F205" s="31" t="s">
        <v>7</v>
      </c>
      <c r="G205" s="23" t="s">
        <v>102</v>
      </c>
      <c r="H205" s="32" t="s">
        <v>103</v>
      </c>
      <c r="I205" s="23" t="s">
        <v>130</v>
      </c>
      <c r="J205" s="31" t="s">
        <v>98</v>
      </c>
      <c r="K205" s="31" t="s">
        <v>99</v>
      </c>
      <c r="L205" s="31" t="s">
        <v>100</v>
      </c>
      <c r="M205" s="31" t="s">
        <v>101</v>
      </c>
      <c r="N205" s="31" t="s">
        <v>7</v>
      </c>
      <c r="O205" s="23" t="s">
        <v>102</v>
      </c>
      <c r="P205" s="32" t="s">
        <v>103</v>
      </c>
    </row>
    <row r="206" s="22" customFormat="true" ht="12.75" hidden="false" customHeight="false" outlineLevel="0" collapsed="false">
      <c r="A206" s="25" t="s">
        <v>104</v>
      </c>
      <c r="D206" s="25" t="e">
        <f aca="false">SUM(B206/C206)</f>
        <v>#DIV/0!</v>
      </c>
      <c r="I206" s="25" t="s">
        <v>104</v>
      </c>
      <c r="L206" s="25" t="e">
        <f aca="false">SUM(J206/K206)</f>
        <v>#DIV/0!</v>
      </c>
    </row>
    <row r="207" s="22" customFormat="true" ht="12.75" hidden="false" customHeight="false" outlineLevel="0" collapsed="false">
      <c r="A207" s="25" t="s">
        <v>105</v>
      </c>
      <c r="D207" s="25" t="e">
        <f aca="false">SUM(B207/C207)</f>
        <v>#DIV/0!</v>
      </c>
      <c r="I207" s="25" t="s">
        <v>105</v>
      </c>
      <c r="L207" s="25" t="e">
        <f aca="false">SUM(J207/K207)</f>
        <v>#DIV/0!</v>
      </c>
    </row>
    <row r="208" s="22" customFormat="true" ht="12.75" hidden="false" customHeight="false" outlineLevel="0" collapsed="false">
      <c r="A208" s="25" t="s">
        <v>106</v>
      </c>
      <c r="D208" s="25" t="e">
        <f aca="false">SUM(B208/C208)</f>
        <v>#DIV/0!</v>
      </c>
      <c r="I208" s="25" t="s">
        <v>106</v>
      </c>
      <c r="L208" s="25" t="e">
        <f aca="false">SUM(J208/K208)</f>
        <v>#DIV/0!</v>
      </c>
    </row>
    <row r="209" s="22" customFormat="true" ht="12.75" hidden="false" customHeight="false" outlineLevel="0" collapsed="false">
      <c r="A209" s="25" t="s">
        <v>107</v>
      </c>
      <c r="D209" s="25" t="e">
        <f aca="false">SUM(B209/C209)</f>
        <v>#DIV/0!</v>
      </c>
      <c r="I209" s="25" t="s">
        <v>107</v>
      </c>
      <c r="L209" s="25" t="e">
        <f aca="false">SUM(J209/K209)</f>
        <v>#DIV/0!</v>
      </c>
    </row>
    <row r="210" s="22" customFormat="true" ht="12.75" hidden="false" customHeight="false" outlineLevel="0" collapsed="false">
      <c r="A210" s="25" t="s">
        <v>108</v>
      </c>
      <c r="D210" s="25" t="e">
        <f aca="false">SUM(B210/C210)</f>
        <v>#DIV/0!</v>
      </c>
      <c r="I210" s="25" t="s">
        <v>108</v>
      </c>
      <c r="L210" s="25" t="e">
        <f aca="false">SUM(J210/K210)</f>
        <v>#DIV/0!</v>
      </c>
    </row>
    <row r="211" s="22" customFormat="true" ht="12.75" hidden="false" customHeight="false" outlineLevel="0" collapsed="false">
      <c r="A211" s="25" t="s">
        <v>109</v>
      </c>
      <c r="D211" s="25" t="e">
        <f aca="false">SUM(B211/C211)</f>
        <v>#DIV/0!</v>
      </c>
      <c r="I211" s="25" t="s">
        <v>109</v>
      </c>
      <c r="L211" s="25" t="e">
        <f aca="false">SUM(J211/K211)</f>
        <v>#DIV/0!</v>
      </c>
    </row>
    <row r="212" s="22" customFormat="true" ht="12.75" hidden="false" customHeight="false" outlineLevel="0" collapsed="false">
      <c r="A212" s="25" t="s">
        <v>110</v>
      </c>
      <c r="D212" s="25" t="e">
        <f aca="false">SUM(B212/C212)</f>
        <v>#DIV/0!</v>
      </c>
      <c r="I212" s="25" t="s">
        <v>110</v>
      </c>
      <c r="L212" s="25" t="e">
        <f aca="false">SUM(J212/K212)</f>
        <v>#DIV/0!</v>
      </c>
    </row>
    <row r="213" s="22" customFormat="true" ht="12.75" hidden="false" customHeight="false" outlineLevel="0" collapsed="false">
      <c r="A213" s="25" t="s">
        <v>111</v>
      </c>
      <c r="D213" s="25" t="e">
        <f aca="false">SUM(B213/C213)</f>
        <v>#DIV/0!</v>
      </c>
      <c r="I213" s="25" t="s">
        <v>111</v>
      </c>
      <c r="L213" s="25" t="e">
        <f aca="false">SUM(J213/K213)</f>
        <v>#DIV/0!</v>
      </c>
    </row>
    <row r="214" s="22" customFormat="true" ht="12.75" hidden="false" customHeight="false" outlineLevel="0" collapsed="false">
      <c r="A214" s="25" t="s">
        <v>112</v>
      </c>
      <c r="D214" s="25" t="e">
        <f aca="false">SUM(B214/C214)</f>
        <v>#DIV/0!</v>
      </c>
      <c r="I214" s="25" t="s">
        <v>112</v>
      </c>
      <c r="L214" s="25" t="e">
        <f aca="false">SUM(J214/K214)</f>
        <v>#DIV/0!</v>
      </c>
    </row>
    <row r="215" s="22" customFormat="true" ht="12.75" hidden="false" customHeight="false" outlineLevel="0" collapsed="false">
      <c r="A215" s="25" t="s">
        <v>113</v>
      </c>
      <c r="D215" s="25" t="e">
        <f aca="false">SUM(B215/C215)</f>
        <v>#DIV/0!</v>
      </c>
      <c r="I215" s="25" t="s">
        <v>113</v>
      </c>
      <c r="L215" s="25" t="e">
        <f aca="false">SUM(J215/K215)</f>
        <v>#DIV/0!</v>
      </c>
    </row>
    <row r="216" s="22" customFormat="true" ht="12.75" hidden="false" customHeight="false" outlineLevel="0" collapsed="false">
      <c r="A216" s="25" t="s">
        <v>114</v>
      </c>
      <c r="D216" s="25" t="e">
        <f aca="false">SUM(B216/C216)</f>
        <v>#DIV/0!</v>
      </c>
      <c r="I216" s="25" t="s">
        <v>114</v>
      </c>
      <c r="L216" s="25" t="e">
        <f aca="false">SUM(J216/K216)</f>
        <v>#DIV/0!</v>
      </c>
    </row>
    <row r="217" s="22" customFormat="true" ht="12.75" hidden="false" customHeight="false" outlineLevel="0" collapsed="false">
      <c r="A217" s="25" t="s">
        <v>115</v>
      </c>
      <c r="D217" s="25" t="e">
        <f aca="false">SUM(B217/C217)</f>
        <v>#DIV/0!</v>
      </c>
      <c r="I217" s="25" t="s">
        <v>115</v>
      </c>
      <c r="L217" s="25" t="e">
        <f aca="false">SUM(J217/K217)</f>
        <v>#DIV/0!</v>
      </c>
    </row>
    <row r="218" s="22" customFormat="true" ht="12.75" hidden="false" customHeight="false" outlineLevel="0" collapsed="false">
      <c r="A218" s="25" t="s">
        <v>116</v>
      </c>
      <c r="D218" s="25" t="e">
        <f aca="false">SUM(B218/C218)</f>
        <v>#DIV/0!</v>
      </c>
      <c r="I218" s="25" t="s">
        <v>116</v>
      </c>
      <c r="L218" s="25" t="e">
        <f aca="false">SUM(J218/K218)</f>
        <v>#DIV/0!</v>
      </c>
    </row>
    <row r="219" s="22" customFormat="true" ht="12.75" hidden="false" customHeight="false" outlineLevel="0" collapsed="false">
      <c r="A219" s="25" t="s">
        <v>117</v>
      </c>
      <c r="D219" s="25" t="e">
        <f aca="false">SUM(B219/C219)</f>
        <v>#DIV/0!</v>
      </c>
      <c r="I219" s="25" t="s">
        <v>117</v>
      </c>
      <c r="L219" s="25" t="e">
        <f aca="false">SUM(J219/K219)</f>
        <v>#DIV/0!</v>
      </c>
    </row>
    <row r="220" s="22" customFormat="true" ht="12.75" hidden="false" customHeight="false" outlineLevel="0" collapsed="false">
      <c r="A220" s="25" t="s">
        <v>118</v>
      </c>
      <c r="D220" s="25" t="e">
        <f aca="false">SUM(B220/C220)</f>
        <v>#DIV/0!</v>
      </c>
      <c r="I220" s="25" t="s">
        <v>118</v>
      </c>
      <c r="L220" s="25" t="e">
        <f aca="false">SUM(J220/K220)</f>
        <v>#DIV/0!</v>
      </c>
    </row>
    <row r="221" s="22" customFormat="true" ht="12.75" hidden="false" customHeight="false" outlineLevel="0" collapsed="false">
      <c r="A221" s="25" t="s">
        <v>119</v>
      </c>
      <c r="D221" s="25" t="e">
        <f aca="false">SUM(B221/C221)</f>
        <v>#DIV/0!</v>
      </c>
      <c r="I221" s="25" t="s">
        <v>119</v>
      </c>
      <c r="L221" s="25" t="e">
        <f aca="false">SUM(J221/K221)</f>
        <v>#DIV/0!</v>
      </c>
    </row>
    <row r="222" s="24" customFormat="true" ht="14.25" hidden="false" customHeight="false" outlineLevel="0" collapsed="false">
      <c r="A222" s="24" t="s">
        <v>93</v>
      </c>
      <c r="B222" s="24" t="n">
        <f aca="false">SUM(B206:B221)</f>
        <v>0</v>
      </c>
      <c r="C222" s="24" t="n">
        <f aca="false">SUM(C206:C221)</f>
        <v>0</v>
      </c>
      <c r="D222" s="24" t="e">
        <f aca="false">SUM(B222/C222)</f>
        <v>#DIV/0!</v>
      </c>
      <c r="F222" s="24" t="n">
        <f aca="false">SUM(F206:F221)</f>
        <v>0</v>
      </c>
      <c r="G222" s="24" t="n">
        <f aca="false">SUM(G206:G221)</f>
        <v>0</v>
      </c>
      <c r="H222" s="24" t="n">
        <f aca="false">SUM(H206:H221)</f>
        <v>0</v>
      </c>
      <c r="J222" s="24" t="n">
        <f aca="false">SUM(J206:J221)</f>
        <v>0</v>
      </c>
      <c r="K222" s="24" t="n">
        <f aca="false">SUM(K206:K221)</f>
        <v>0</v>
      </c>
      <c r="L222" s="24" t="e">
        <f aca="false">SUM(J222/K222)</f>
        <v>#DIV/0!</v>
      </c>
      <c r="N222" s="24" t="n">
        <f aca="false">SUM(N206:N221)</f>
        <v>0</v>
      </c>
      <c r="O222" s="24" t="n">
        <f aca="false">SUM(O206:O221)</f>
        <v>0</v>
      </c>
      <c r="P222" s="24" t="n">
        <f aca="false">SUM(P206:P221)</f>
        <v>0</v>
      </c>
    </row>
    <row r="223" s="32" customFormat="true" ht="14.25" hidden="false" customHeight="false" outlineLevel="0" collapsed="false">
      <c r="A223" s="23" t="s">
        <v>131</v>
      </c>
      <c r="B223" s="31" t="s">
        <v>98</v>
      </c>
      <c r="C223" s="31" t="s">
        <v>99</v>
      </c>
      <c r="D223" s="31" t="s">
        <v>100</v>
      </c>
      <c r="E223" s="31" t="s">
        <v>101</v>
      </c>
      <c r="F223" s="31" t="s">
        <v>7</v>
      </c>
      <c r="G223" s="23" t="s">
        <v>102</v>
      </c>
      <c r="H223" s="32" t="s">
        <v>103</v>
      </c>
      <c r="I223" s="23" t="s">
        <v>132</v>
      </c>
      <c r="J223" s="31" t="s">
        <v>98</v>
      </c>
      <c r="K223" s="31" t="s">
        <v>99</v>
      </c>
      <c r="L223" s="31" t="s">
        <v>100</v>
      </c>
      <c r="M223" s="31" t="s">
        <v>101</v>
      </c>
      <c r="N223" s="31" t="s">
        <v>7</v>
      </c>
      <c r="O223" s="23" t="s">
        <v>102</v>
      </c>
      <c r="P223" s="32" t="s">
        <v>103</v>
      </c>
    </row>
    <row r="224" s="22" customFormat="true" ht="12.75" hidden="false" customHeight="false" outlineLevel="0" collapsed="false">
      <c r="A224" s="25" t="s">
        <v>104</v>
      </c>
      <c r="D224" s="25" t="e">
        <f aca="false">SUM(B224/C224)</f>
        <v>#DIV/0!</v>
      </c>
      <c r="I224" s="25" t="s">
        <v>104</v>
      </c>
      <c r="L224" s="25" t="e">
        <f aca="false">SUM(J224/K224)</f>
        <v>#DIV/0!</v>
      </c>
    </row>
    <row r="225" s="22" customFormat="true" ht="12.75" hidden="false" customHeight="false" outlineLevel="0" collapsed="false">
      <c r="A225" s="25" t="s">
        <v>105</v>
      </c>
      <c r="D225" s="25" t="e">
        <f aca="false">SUM(B225/C225)</f>
        <v>#DIV/0!</v>
      </c>
      <c r="I225" s="25" t="s">
        <v>105</v>
      </c>
      <c r="L225" s="25" t="e">
        <f aca="false">SUM(J225/K225)</f>
        <v>#DIV/0!</v>
      </c>
    </row>
    <row r="226" s="22" customFormat="true" ht="12.75" hidden="false" customHeight="false" outlineLevel="0" collapsed="false">
      <c r="A226" s="25" t="s">
        <v>106</v>
      </c>
      <c r="D226" s="25" t="e">
        <f aca="false">SUM(B226/C226)</f>
        <v>#DIV/0!</v>
      </c>
      <c r="I226" s="25" t="s">
        <v>106</v>
      </c>
      <c r="L226" s="25" t="e">
        <f aca="false">SUM(J226/K226)</f>
        <v>#DIV/0!</v>
      </c>
    </row>
    <row r="227" s="22" customFormat="true" ht="12.75" hidden="false" customHeight="false" outlineLevel="0" collapsed="false">
      <c r="A227" s="25" t="s">
        <v>107</v>
      </c>
      <c r="D227" s="25" t="e">
        <f aca="false">SUM(B227/C227)</f>
        <v>#DIV/0!</v>
      </c>
      <c r="I227" s="25" t="s">
        <v>107</v>
      </c>
      <c r="L227" s="25" t="e">
        <f aca="false">SUM(J227/K227)</f>
        <v>#DIV/0!</v>
      </c>
    </row>
    <row r="228" s="22" customFormat="true" ht="12.75" hidden="false" customHeight="false" outlineLevel="0" collapsed="false">
      <c r="A228" s="25" t="s">
        <v>108</v>
      </c>
      <c r="D228" s="25" t="e">
        <f aca="false">SUM(B228/C228)</f>
        <v>#DIV/0!</v>
      </c>
      <c r="I228" s="25" t="s">
        <v>108</v>
      </c>
      <c r="L228" s="25" t="e">
        <f aca="false">SUM(J228/K228)</f>
        <v>#DIV/0!</v>
      </c>
    </row>
    <row r="229" s="22" customFormat="true" ht="12.75" hidden="false" customHeight="false" outlineLevel="0" collapsed="false">
      <c r="A229" s="25" t="s">
        <v>109</v>
      </c>
      <c r="D229" s="25" t="e">
        <f aca="false">SUM(B229/C229)</f>
        <v>#DIV/0!</v>
      </c>
      <c r="I229" s="25" t="s">
        <v>109</v>
      </c>
      <c r="L229" s="25" t="e">
        <f aca="false">SUM(J229/K229)</f>
        <v>#DIV/0!</v>
      </c>
    </row>
    <row r="230" s="22" customFormat="true" ht="12.75" hidden="false" customHeight="false" outlineLevel="0" collapsed="false">
      <c r="A230" s="25" t="s">
        <v>110</v>
      </c>
      <c r="D230" s="25" t="e">
        <f aca="false">SUM(B230/C230)</f>
        <v>#DIV/0!</v>
      </c>
      <c r="I230" s="25" t="s">
        <v>110</v>
      </c>
      <c r="L230" s="25" t="e">
        <f aca="false">SUM(J230/K230)</f>
        <v>#DIV/0!</v>
      </c>
    </row>
    <row r="231" s="22" customFormat="true" ht="12.75" hidden="false" customHeight="false" outlineLevel="0" collapsed="false">
      <c r="A231" s="25" t="s">
        <v>111</v>
      </c>
      <c r="D231" s="25" t="e">
        <f aca="false">SUM(B231/C231)</f>
        <v>#DIV/0!</v>
      </c>
      <c r="I231" s="25" t="s">
        <v>111</v>
      </c>
      <c r="L231" s="25" t="e">
        <f aca="false">SUM(J231/K231)</f>
        <v>#DIV/0!</v>
      </c>
    </row>
    <row r="232" s="22" customFormat="true" ht="12.75" hidden="false" customHeight="false" outlineLevel="0" collapsed="false">
      <c r="A232" s="25" t="s">
        <v>112</v>
      </c>
      <c r="D232" s="25" t="e">
        <f aca="false">SUM(B232/C232)</f>
        <v>#DIV/0!</v>
      </c>
      <c r="I232" s="25" t="s">
        <v>112</v>
      </c>
      <c r="L232" s="25" t="e">
        <f aca="false">SUM(J232/K232)</f>
        <v>#DIV/0!</v>
      </c>
    </row>
    <row r="233" s="22" customFormat="true" ht="12.75" hidden="false" customHeight="false" outlineLevel="0" collapsed="false">
      <c r="A233" s="25" t="s">
        <v>113</v>
      </c>
      <c r="D233" s="25" t="e">
        <f aca="false">SUM(B233/C233)</f>
        <v>#DIV/0!</v>
      </c>
      <c r="I233" s="25" t="s">
        <v>113</v>
      </c>
      <c r="L233" s="25" t="e">
        <f aca="false">SUM(J233/K233)</f>
        <v>#DIV/0!</v>
      </c>
    </row>
    <row r="234" s="22" customFormat="true" ht="12.75" hidden="false" customHeight="false" outlineLevel="0" collapsed="false">
      <c r="A234" s="25" t="s">
        <v>114</v>
      </c>
      <c r="D234" s="25" t="e">
        <f aca="false">SUM(B234/C234)</f>
        <v>#DIV/0!</v>
      </c>
      <c r="I234" s="25" t="s">
        <v>114</v>
      </c>
      <c r="L234" s="25" t="e">
        <f aca="false">SUM(J234/K234)</f>
        <v>#DIV/0!</v>
      </c>
    </row>
    <row r="235" s="22" customFormat="true" ht="12.75" hidden="false" customHeight="false" outlineLevel="0" collapsed="false">
      <c r="A235" s="25" t="s">
        <v>115</v>
      </c>
      <c r="D235" s="25" t="e">
        <f aca="false">SUM(B235/C235)</f>
        <v>#DIV/0!</v>
      </c>
      <c r="I235" s="25" t="s">
        <v>115</v>
      </c>
      <c r="L235" s="25" t="e">
        <f aca="false">SUM(J235/K235)</f>
        <v>#DIV/0!</v>
      </c>
    </row>
    <row r="236" s="22" customFormat="true" ht="12.75" hidden="false" customHeight="false" outlineLevel="0" collapsed="false">
      <c r="A236" s="25" t="s">
        <v>116</v>
      </c>
      <c r="D236" s="25" t="e">
        <f aca="false">SUM(B236/C236)</f>
        <v>#DIV/0!</v>
      </c>
      <c r="I236" s="25" t="s">
        <v>116</v>
      </c>
      <c r="L236" s="25" t="e">
        <f aca="false">SUM(J236/K236)</f>
        <v>#DIV/0!</v>
      </c>
    </row>
    <row r="237" s="22" customFormat="true" ht="12.75" hidden="false" customHeight="false" outlineLevel="0" collapsed="false">
      <c r="A237" s="25" t="s">
        <v>117</v>
      </c>
      <c r="D237" s="25" t="e">
        <f aca="false">SUM(B237/C237)</f>
        <v>#DIV/0!</v>
      </c>
      <c r="I237" s="25" t="s">
        <v>117</v>
      </c>
      <c r="L237" s="25" t="e">
        <f aca="false">SUM(J237/K237)</f>
        <v>#DIV/0!</v>
      </c>
    </row>
    <row r="238" s="22" customFormat="true" ht="12.75" hidden="false" customHeight="false" outlineLevel="0" collapsed="false">
      <c r="A238" s="25" t="s">
        <v>118</v>
      </c>
      <c r="D238" s="25" t="e">
        <f aca="false">SUM(B238/C238)</f>
        <v>#DIV/0!</v>
      </c>
      <c r="I238" s="25" t="s">
        <v>118</v>
      </c>
      <c r="L238" s="25" t="e">
        <f aca="false">SUM(J238/K238)</f>
        <v>#DIV/0!</v>
      </c>
    </row>
    <row r="239" s="22" customFormat="true" ht="12.75" hidden="false" customHeight="false" outlineLevel="0" collapsed="false">
      <c r="A239" s="25" t="s">
        <v>119</v>
      </c>
      <c r="D239" s="25" t="e">
        <f aca="false">SUM(B239/C239)</f>
        <v>#DIV/0!</v>
      </c>
      <c r="I239" s="25" t="s">
        <v>119</v>
      </c>
      <c r="L239" s="25" t="e">
        <f aca="false">SUM(J239/K239)</f>
        <v>#DIV/0!</v>
      </c>
    </row>
    <row r="240" s="24" customFormat="true" ht="14.25" hidden="false" customHeight="false" outlineLevel="0" collapsed="false">
      <c r="A240" s="24" t="s">
        <v>93</v>
      </c>
      <c r="B240" s="24" t="n">
        <f aca="false">SUM(B224:B239)</f>
        <v>0</v>
      </c>
      <c r="C240" s="24" t="n">
        <f aca="false">SUM(C224:C239)</f>
        <v>0</v>
      </c>
      <c r="D240" s="24" t="e">
        <f aca="false">SUM(B240/C240)</f>
        <v>#DIV/0!</v>
      </c>
      <c r="F240" s="24" t="n">
        <f aca="false">SUM(F224:F239)</f>
        <v>0</v>
      </c>
      <c r="G240" s="24" t="n">
        <f aca="false">SUM(G224:G239)</f>
        <v>0</v>
      </c>
      <c r="H240" s="24" t="n">
        <f aca="false">SUM(H224:H239)</f>
        <v>0</v>
      </c>
      <c r="J240" s="24" t="n">
        <f aca="false">SUM(J224:J239)</f>
        <v>0</v>
      </c>
      <c r="K240" s="24" t="n">
        <f aca="false">SUM(K224:K239)</f>
        <v>0</v>
      </c>
      <c r="L240" s="24" t="e">
        <f aca="false">SUM(J240/K240)</f>
        <v>#DIV/0!</v>
      </c>
      <c r="N240" s="24" t="n">
        <f aca="false">SUM(N224:N239)</f>
        <v>0</v>
      </c>
      <c r="O240" s="24" t="n">
        <f aca="false">SUM(O224:O239)</f>
        <v>0</v>
      </c>
      <c r="P240" s="24" t="n">
        <f aca="false">SUM(P224:P239)</f>
        <v>0</v>
      </c>
    </row>
    <row r="241" s="25" customFormat="true" ht="12.75" hidden="false" customHeight="false" outlineLevel="0" collapsed="false">
      <c r="C241" s="25" t="s">
        <v>133</v>
      </c>
    </row>
    <row r="242" s="25" customFormat="true" ht="12.75" hidden="false" customHeight="false" outlineLevel="0" collapsed="false">
      <c r="A242" s="23" t="s">
        <v>134</v>
      </c>
      <c r="B242" s="23" t="s">
        <v>57</v>
      </c>
      <c r="C242" s="23" t="s">
        <v>58</v>
      </c>
      <c r="D242" s="23" t="s">
        <v>40</v>
      </c>
      <c r="E242" s="23" t="s">
        <v>59</v>
      </c>
      <c r="F242" s="23" t="s">
        <v>7</v>
      </c>
      <c r="G242" s="23" t="s">
        <v>9</v>
      </c>
      <c r="H242" s="23" t="s">
        <v>27</v>
      </c>
      <c r="I242" s="23" t="s">
        <v>103</v>
      </c>
      <c r="J242" s="23" t="s">
        <v>135</v>
      </c>
      <c r="K242" s="23" t="s">
        <v>57</v>
      </c>
      <c r="L242" s="23" t="s">
        <v>58</v>
      </c>
      <c r="M242" s="23" t="s">
        <v>40</v>
      </c>
      <c r="N242" s="23" t="s">
        <v>59</v>
      </c>
      <c r="O242" s="23" t="s">
        <v>7</v>
      </c>
      <c r="P242" s="23" t="s">
        <v>9</v>
      </c>
      <c r="Q242" s="23" t="s">
        <v>27</v>
      </c>
      <c r="R242" s="23" t="s">
        <v>103</v>
      </c>
    </row>
    <row r="243" s="25" customFormat="true" ht="14.25" hidden="false" customHeight="false" outlineLevel="0" collapsed="false">
      <c r="A243" s="25" t="s">
        <v>104</v>
      </c>
      <c r="E243" s="24" t="e">
        <f aca="false">SUM(C243/D243)</f>
        <v>#DIV/0!</v>
      </c>
      <c r="J243" s="25" t="s">
        <v>104</v>
      </c>
      <c r="N243" s="24" t="e">
        <f aca="false">SUM(L243/M243)</f>
        <v>#DIV/0!</v>
      </c>
    </row>
    <row r="244" s="25" customFormat="true" ht="14.25" hidden="false" customHeight="false" outlineLevel="0" collapsed="false">
      <c r="A244" s="25" t="s">
        <v>105</v>
      </c>
      <c r="E244" s="24" t="e">
        <f aca="false">SUM(C244/D244)</f>
        <v>#DIV/0!</v>
      </c>
      <c r="J244" s="25" t="s">
        <v>105</v>
      </c>
      <c r="N244" s="24" t="e">
        <f aca="false">SUM(L244/M244)</f>
        <v>#DIV/0!</v>
      </c>
    </row>
    <row r="245" s="25" customFormat="true" ht="14.25" hidden="false" customHeight="false" outlineLevel="0" collapsed="false">
      <c r="A245" s="25" t="s">
        <v>106</v>
      </c>
      <c r="E245" s="24" t="e">
        <f aca="false">SUM(C245/D245)</f>
        <v>#DIV/0!</v>
      </c>
      <c r="J245" s="25" t="s">
        <v>106</v>
      </c>
      <c r="N245" s="24" t="e">
        <f aca="false">SUM(L245/M245)</f>
        <v>#DIV/0!</v>
      </c>
    </row>
    <row r="246" s="25" customFormat="true" ht="14.25" hidden="false" customHeight="false" outlineLevel="0" collapsed="false">
      <c r="A246" s="25" t="s">
        <v>107</v>
      </c>
      <c r="E246" s="24" t="e">
        <f aca="false">SUM(C246/D246)</f>
        <v>#DIV/0!</v>
      </c>
      <c r="J246" s="25" t="s">
        <v>107</v>
      </c>
      <c r="N246" s="24" t="e">
        <f aca="false">SUM(L246/M246)</f>
        <v>#DIV/0!</v>
      </c>
    </row>
    <row r="247" s="25" customFormat="true" ht="14.25" hidden="false" customHeight="false" outlineLevel="0" collapsed="false">
      <c r="A247" s="25" t="s">
        <v>108</v>
      </c>
      <c r="E247" s="24" t="e">
        <f aca="false">SUM(C247/D247)</f>
        <v>#DIV/0!</v>
      </c>
      <c r="J247" s="25" t="s">
        <v>108</v>
      </c>
      <c r="N247" s="24" t="e">
        <f aca="false">SUM(L247/M247)</f>
        <v>#DIV/0!</v>
      </c>
    </row>
    <row r="248" s="25" customFormat="true" ht="14.25" hidden="false" customHeight="false" outlineLevel="0" collapsed="false">
      <c r="A248" s="25" t="s">
        <v>109</v>
      </c>
      <c r="E248" s="24" t="e">
        <f aca="false">SUM(C248/D248)</f>
        <v>#DIV/0!</v>
      </c>
      <c r="J248" s="25" t="s">
        <v>109</v>
      </c>
      <c r="N248" s="24" t="e">
        <f aca="false">SUM(L248/M248)</f>
        <v>#DIV/0!</v>
      </c>
    </row>
    <row r="249" s="25" customFormat="true" ht="14.25" hidden="false" customHeight="false" outlineLevel="0" collapsed="false">
      <c r="A249" s="25" t="s">
        <v>110</v>
      </c>
      <c r="E249" s="24" t="e">
        <f aca="false">SUM(C249/D249)</f>
        <v>#DIV/0!</v>
      </c>
      <c r="J249" s="25" t="s">
        <v>110</v>
      </c>
      <c r="N249" s="24" t="e">
        <f aca="false">SUM(L249/M249)</f>
        <v>#DIV/0!</v>
      </c>
    </row>
    <row r="250" s="25" customFormat="true" ht="14.25" hidden="false" customHeight="false" outlineLevel="0" collapsed="false">
      <c r="A250" s="25" t="s">
        <v>111</v>
      </c>
      <c r="E250" s="24" t="e">
        <f aca="false">SUM(C250/D250)</f>
        <v>#DIV/0!</v>
      </c>
      <c r="J250" s="25" t="s">
        <v>111</v>
      </c>
      <c r="N250" s="24" t="e">
        <f aca="false">SUM(L250/M250)</f>
        <v>#DIV/0!</v>
      </c>
    </row>
    <row r="251" s="25" customFormat="true" ht="14.25" hidden="false" customHeight="false" outlineLevel="0" collapsed="false">
      <c r="A251" s="25" t="s">
        <v>112</v>
      </c>
      <c r="E251" s="24" t="e">
        <f aca="false">SUM(C251/D251)</f>
        <v>#DIV/0!</v>
      </c>
      <c r="J251" s="25" t="s">
        <v>112</v>
      </c>
      <c r="N251" s="24" t="e">
        <f aca="false">SUM(L251/M251)</f>
        <v>#DIV/0!</v>
      </c>
    </row>
    <row r="252" s="25" customFormat="true" ht="14.25" hidden="false" customHeight="false" outlineLevel="0" collapsed="false">
      <c r="A252" s="25" t="s">
        <v>113</v>
      </c>
      <c r="E252" s="24" t="e">
        <f aca="false">SUM(C252/D252)</f>
        <v>#DIV/0!</v>
      </c>
      <c r="J252" s="25" t="s">
        <v>113</v>
      </c>
      <c r="N252" s="24" t="e">
        <f aca="false">SUM(L252/M252)</f>
        <v>#DIV/0!</v>
      </c>
    </row>
    <row r="253" s="25" customFormat="true" ht="14.25" hidden="false" customHeight="false" outlineLevel="0" collapsed="false">
      <c r="A253" s="25" t="s">
        <v>114</v>
      </c>
      <c r="E253" s="24" t="e">
        <f aca="false">SUM(C253/D253)</f>
        <v>#DIV/0!</v>
      </c>
      <c r="J253" s="25" t="s">
        <v>114</v>
      </c>
      <c r="N253" s="24" t="e">
        <f aca="false">SUM(L253/M253)</f>
        <v>#DIV/0!</v>
      </c>
    </row>
    <row r="254" s="25" customFormat="true" ht="14.25" hidden="false" customHeight="false" outlineLevel="0" collapsed="false">
      <c r="A254" s="25" t="s">
        <v>115</v>
      </c>
      <c r="E254" s="24" t="e">
        <f aca="false">SUM(C254/D254)</f>
        <v>#DIV/0!</v>
      </c>
      <c r="J254" s="25" t="s">
        <v>115</v>
      </c>
      <c r="N254" s="24" t="e">
        <f aca="false">SUM(L254/M254)</f>
        <v>#DIV/0!</v>
      </c>
    </row>
    <row r="255" s="25" customFormat="true" ht="14.25" hidden="false" customHeight="false" outlineLevel="0" collapsed="false">
      <c r="A255" s="25" t="s">
        <v>116</v>
      </c>
      <c r="E255" s="24" t="e">
        <f aca="false">SUM(C255/D255)</f>
        <v>#DIV/0!</v>
      </c>
      <c r="J255" s="25" t="s">
        <v>116</v>
      </c>
      <c r="N255" s="24" t="e">
        <f aca="false">SUM(L255/M255)</f>
        <v>#DIV/0!</v>
      </c>
    </row>
    <row r="256" s="25" customFormat="true" ht="14.25" hidden="false" customHeight="false" outlineLevel="0" collapsed="false">
      <c r="A256" s="25" t="s">
        <v>117</v>
      </c>
      <c r="E256" s="24" t="e">
        <f aca="false">SUM(C256/D256)</f>
        <v>#DIV/0!</v>
      </c>
      <c r="J256" s="25" t="s">
        <v>117</v>
      </c>
      <c r="N256" s="24" t="e">
        <f aca="false">SUM(L256/M256)</f>
        <v>#DIV/0!</v>
      </c>
    </row>
    <row r="257" s="25" customFormat="true" ht="14.25" hidden="false" customHeight="false" outlineLevel="0" collapsed="false">
      <c r="A257" s="25" t="s">
        <v>118</v>
      </c>
      <c r="E257" s="24" t="e">
        <f aca="false">SUM(C257/D257)</f>
        <v>#DIV/0!</v>
      </c>
      <c r="J257" s="25" t="s">
        <v>118</v>
      </c>
      <c r="N257" s="24" t="e">
        <f aca="false">SUM(L257/M257)</f>
        <v>#DIV/0!</v>
      </c>
    </row>
    <row r="258" s="25" customFormat="true" ht="14.25" hidden="false" customHeight="false" outlineLevel="0" collapsed="false">
      <c r="A258" s="25" t="s">
        <v>119</v>
      </c>
      <c r="E258" s="24" t="e">
        <f aca="false">SUM(C258/D258)</f>
        <v>#DIV/0!</v>
      </c>
      <c r="J258" s="25" t="s">
        <v>119</v>
      </c>
      <c r="N258" s="24" t="e">
        <f aca="false">SUM(L258/M258)</f>
        <v>#DIV/0!</v>
      </c>
    </row>
    <row r="259" s="25" customFormat="true" ht="14.25" hidden="false" customHeight="false" outlineLevel="0" collapsed="false">
      <c r="A259" s="25" t="s">
        <v>93</v>
      </c>
      <c r="B259" s="24" t="n">
        <f aca="false">SUM(B243:B258)</f>
        <v>0</v>
      </c>
      <c r="C259" s="24" t="n">
        <f aca="false">SUM(C243:C258)</f>
        <v>0</v>
      </c>
      <c r="D259" s="24" t="n">
        <f aca="false">SUM(D243:D258)</f>
        <v>0</v>
      </c>
      <c r="E259" s="24" t="e">
        <f aca="false">SUM(C259/D259)</f>
        <v>#DIV/0!</v>
      </c>
      <c r="F259" s="24" t="n">
        <f aca="false">SUM(F243:F258)</f>
        <v>0</v>
      </c>
      <c r="H259" s="24" t="n">
        <f aca="false">SUM(H243:H258)</f>
        <v>0</v>
      </c>
      <c r="I259" s="24" t="n">
        <f aca="false">SUM(I243:I258)</f>
        <v>0</v>
      </c>
      <c r="K259" s="24" t="n">
        <f aca="false">SUM(K243:K258)</f>
        <v>0</v>
      </c>
      <c r="L259" s="24" t="n">
        <f aca="false">SUM(L243:L258)</f>
        <v>0</v>
      </c>
      <c r="M259" s="24" t="n">
        <f aca="false">SUM(M243:M258)</f>
        <v>0</v>
      </c>
      <c r="N259" s="24" t="e">
        <f aca="false">SUM(L259/M259)</f>
        <v>#DIV/0!</v>
      </c>
      <c r="O259" s="24" t="n">
        <f aca="false">SUM(O243:O258)</f>
        <v>0</v>
      </c>
      <c r="Q259" s="24" t="n">
        <f aca="false">SUM(Q243:Q258)</f>
        <v>0</v>
      </c>
      <c r="R259" s="24" t="n">
        <f aca="false">SUM(R243:R258)</f>
        <v>0</v>
      </c>
    </row>
    <row r="260" s="25" customFormat="true" ht="12.75" hidden="false" customHeight="false" outlineLevel="0" collapsed="false">
      <c r="D260" s="25" t="s">
        <v>136</v>
      </c>
    </row>
    <row r="261" s="25" customFormat="true" ht="12.75" hidden="false" customHeight="false" outlineLevel="0" collapsed="false">
      <c r="A261" s="23" t="s">
        <v>137</v>
      </c>
      <c r="B261" s="23" t="s">
        <v>57</v>
      </c>
      <c r="C261" s="23" t="s">
        <v>58</v>
      </c>
      <c r="D261" s="23" t="s">
        <v>40</v>
      </c>
      <c r="E261" s="23" t="s">
        <v>59</v>
      </c>
      <c r="F261" s="23" t="s">
        <v>7</v>
      </c>
      <c r="G261" s="23" t="s">
        <v>9</v>
      </c>
      <c r="H261" s="23" t="s">
        <v>27</v>
      </c>
      <c r="I261" s="23" t="s">
        <v>103</v>
      </c>
      <c r="J261" s="23" t="s">
        <v>138</v>
      </c>
      <c r="K261" s="23" t="s">
        <v>57</v>
      </c>
      <c r="L261" s="23" t="s">
        <v>58</v>
      </c>
      <c r="M261" s="23" t="s">
        <v>40</v>
      </c>
      <c r="N261" s="23" t="s">
        <v>59</v>
      </c>
      <c r="O261" s="23" t="s">
        <v>7</v>
      </c>
      <c r="P261" s="23" t="s">
        <v>9</v>
      </c>
      <c r="Q261" s="23" t="s">
        <v>27</v>
      </c>
      <c r="R261" s="23" t="s">
        <v>103</v>
      </c>
    </row>
    <row r="262" s="25" customFormat="true" ht="14.25" hidden="false" customHeight="false" outlineLevel="0" collapsed="false">
      <c r="A262" s="25" t="s">
        <v>104</v>
      </c>
      <c r="E262" s="24" t="e">
        <f aca="false">SUM(C262/D262)</f>
        <v>#DIV/0!</v>
      </c>
      <c r="J262" s="25" t="s">
        <v>104</v>
      </c>
      <c r="N262" s="24" t="e">
        <f aca="false">SUM(L262/M262)</f>
        <v>#DIV/0!</v>
      </c>
    </row>
    <row r="263" s="25" customFormat="true" ht="14.25" hidden="false" customHeight="false" outlineLevel="0" collapsed="false">
      <c r="A263" s="25" t="s">
        <v>105</v>
      </c>
      <c r="E263" s="24" t="e">
        <f aca="false">SUM(C263/D263)</f>
        <v>#DIV/0!</v>
      </c>
      <c r="J263" s="25" t="s">
        <v>105</v>
      </c>
      <c r="N263" s="24" t="e">
        <f aca="false">SUM(L263/M263)</f>
        <v>#DIV/0!</v>
      </c>
    </row>
    <row r="264" s="25" customFormat="true" ht="14.25" hidden="false" customHeight="false" outlineLevel="0" collapsed="false">
      <c r="A264" s="25" t="s">
        <v>106</v>
      </c>
      <c r="E264" s="24" t="e">
        <f aca="false">SUM(C264/D264)</f>
        <v>#DIV/0!</v>
      </c>
      <c r="J264" s="25" t="s">
        <v>106</v>
      </c>
      <c r="N264" s="24" t="e">
        <f aca="false">SUM(L264/M264)</f>
        <v>#DIV/0!</v>
      </c>
    </row>
    <row r="265" s="25" customFormat="true" ht="14.25" hidden="false" customHeight="false" outlineLevel="0" collapsed="false">
      <c r="A265" s="25" t="s">
        <v>107</v>
      </c>
      <c r="E265" s="24" t="e">
        <f aca="false">SUM(C265/D265)</f>
        <v>#DIV/0!</v>
      </c>
      <c r="J265" s="25" t="s">
        <v>107</v>
      </c>
      <c r="N265" s="24" t="e">
        <f aca="false">SUM(L265/M265)</f>
        <v>#DIV/0!</v>
      </c>
    </row>
    <row r="266" s="25" customFormat="true" ht="14.25" hidden="false" customHeight="false" outlineLevel="0" collapsed="false">
      <c r="A266" s="25" t="s">
        <v>108</v>
      </c>
      <c r="E266" s="24" t="e">
        <f aca="false">SUM(C266/D266)</f>
        <v>#DIV/0!</v>
      </c>
      <c r="J266" s="25" t="s">
        <v>108</v>
      </c>
      <c r="N266" s="24" t="e">
        <f aca="false">SUM(L266/M266)</f>
        <v>#DIV/0!</v>
      </c>
    </row>
    <row r="267" s="25" customFormat="true" ht="14.25" hidden="false" customHeight="false" outlineLevel="0" collapsed="false">
      <c r="A267" s="25" t="s">
        <v>109</v>
      </c>
      <c r="E267" s="24" t="e">
        <f aca="false">SUM(C267/D267)</f>
        <v>#DIV/0!</v>
      </c>
      <c r="J267" s="25" t="s">
        <v>109</v>
      </c>
      <c r="N267" s="24" t="e">
        <f aca="false">SUM(L267/M267)</f>
        <v>#DIV/0!</v>
      </c>
    </row>
    <row r="268" s="25" customFormat="true" ht="14.25" hidden="false" customHeight="false" outlineLevel="0" collapsed="false">
      <c r="A268" s="25" t="s">
        <v>110</v>
      </c>
      <c r="E268" s="24" t="e">
        <f aca="false">SUM(C268/D268)</f>
        <v>#DIV/0!</v>
      </c>
      <c r="J268" s="25" t="s">
        <v>110</v>
      </c>
      <c r="N268" s="24" t="e">
        <f aca="false">SUM(L268/M268)</f>
        <v>#DIV/0!</v>
      </c>
    </row>
    <row r="269" s="25" customFormat="true" ht="14.25" hidden="false" customHeight="false" outlineLevel="0" collapsed="false">
      <c r="A269" s="25" t="s">
        <v>111</v>
      </c>
      <c r="E269" s="24" t="e">
        <f aca="false">SUM(C269/D269)</f>
        <v>#DIV/0!</v>
      </c>
      <c r="J269" s="25" t="s">
        <v>111</v>
      </c>
      <c r="N269" s="24" t="e">
        <f aca="false">SUM(L269/M269)</f>
        <v>#DIV/0!</v>
      </c>
    </row>
    <row r="270" s="25" customFormat="true" ht="14.25" hidden="false" customHeight="false" outlineLevel="0" collapsed="false">
      <c r="A270" s="25" t="s">
        <v>112</v>
      </c>
      <c r="E270" s="24" t="e">
        <f aca="false">SUM(C270/D270)</f>
        <v>#DIV/0!</v>
      </c>
      <c r="J270" s="25" t="s">
        <v>112</v>
      </c>
      <c r="N270" s="24" t="e">
        <f aca="false">SUM(L270/M270)</f>
        <v>#DIV/0!</v>
      </c>
    </row>
    <row r="271" s="25" customFormat="true" ht="14.25" hidden="false" customHeight="false" outlineLevel="0" collapsed="false">
      <c r="A271" s="25" t="s">
        <v>113</v>
      </c>
      <c r="E271" s="24" t="e">
        <f aca="false">SUM(C271/D271)</f>
        <v>#DIV/0!</v>
      </c>
      <c r="J271" s="25" t="s">
        <v>113</v>
      </c>
      <c r="N271" s="24" t="e">
        <f aca="false">SUM(L271/M271)</f>
        <v>#DIV/0!</v>
      </c>
    </row>
    <row r="272" s="25" customFormat="true" ht="14.25" hidden="false" customHeight="false" outlineLevel="0" collapsed="false">
      <c r="A272" s="25" t="s">
        <v>114</v>
      </c>
      <c r="E272" s="24" t="e">
        <f aca="false">SUM(C272/D272)</f>
        <v>#DIV/0!</v>
      </c>
      <c r="J272" s="25" t="s">
        <v>114</v>
      </c>
      <c r="N272" s="24" t="e">
        <f aca="false">SUM(L272/M272)</f>
        <v>#DIV/0!</v>
      </c>
    </row>
    <row r="273" s="25" customFormat="true" ht="14.25" hidden="false" customHeight="false" outlineLevel="0" collapsed="false">
      <c r="A273" s="25" t="s">
        <v>115</v>
      </c>
      <c r="E273" s="24" t="e">
        <f aca="false">SUM(C273/D273)</f>
        <v>#DIV/0!</v>
      </c>
      <c r="J273" s="25" t="s">
        <v>115</v>
      </c>
      <c r="N273" s="24" t="e">
        <f aca="false">SUM(L273/M273)</f>
        <v>#DIV/0!</v>
      </c>
    </row>
    <row r="274" s="25" customFormat="true" ht="14.25" hidden="false" customHeight="false" outlineLevel="0" collapsed="false">
      <c r="A274" s="25" t="s">
        <v>116</v>
      </c>
      <c r="E274" s="24" t="e">
        <f aca="false">SUM(C274/D274)</f>
        <v>#DIV/0!</v>
      </c>
      <c r="J274" s="25" t="s">
        <v>116</v>
      </c>
      <c r="N274" s="24" t="e">
        <f aca="false">SUM(L274/M274)</f>
        <v>#DIV/0!</v>
      </c>
    </row>
    <row r="275" s="25" customFormat="true" ht="14.25" hidden="false" customHeight="false" outlineLevel="0" collapsed="false">
      <c r="A275" s="25" t="s">
        <v>117</v>
      </c>
      <c r="E275" s="24" t="e">
        <f aca="false">SUM(C275/D275)</f>
        <v>#DIV/0!</v>
      </c>
      <c r="J275" s="25" t="s">
        <v>117</v>
      </c>
      <c r="N275" s="24" t="e">
        <f aca="false">SUM(L275/M275)</f>
        <v>#DIV/0!</v>
      </c>
    </row>
    <row r="276" s="25" customFormat="true" ht="14.25" hidden="false" customHeight="false" outlineLevel="0" collapsed="false">
      <c r="A276" s="25" t="s">
        <v>118</v>
      </c>
      <c r="E276" s="24" t="e">
        <f aca="false">SUM(C276/D276)</f>
        <v>#DIV/0!</v>
      </c>
      <c r="J276" s="25" t="s">
        <v>118</v>
      </c>
      <c r="N276" s="24" t="e">
        <f aca="false">SUM(L276/M276)</f>
        <v>#DIV/0!</v>
      </c>
    </row>
    <row r="277" s="25" customFormat="true" ht="14.25" hidden="false" customHeight="false" outlineLevel="0" collapsed="false">
      <c r="A277" s="25" t="s">
        <v>119</v>
      </c>
      <c r="E277" s="24" t="e">
        <f aca="false">SUM(C277/D277)</f>
        <v>#DIV/0!</v>
      </c>
      <c r="J277" s="25" t="s">
        <v>119</v>
      </c>
      <c r="N277" s="24" t="e">
        <f aca="false">SUM(L277/M277)</f>
        <v>#DIV/0!</v>
      </c>
    </row>
    <row r="278" s="25" customFormat="true" ht="14.25" hidden="false" customHeight="false" outlineLevel="0" collapsed="false">
      <c r="A278" s="25" t="s">
        <v>93</v>
      </c>
      <c r="B278" s="24" t="n">
        <f aca="false">SUM(B262:B277)</f>
        <v>0</v>
      </c>
      <c r="C278" s="24" t="n">
        <f aca="false">SUM(C262:C277)</f>
        <v>0</v>
      </c>
      <c r="D278" s="24" t="n">
        <f aca="false">SUM(D262:D277)</f>
        <v>0</v>
      </c>
      <c r="E278" s="24" t="e">
        <f aca="false">SUM(C278/D278)</f>
        <v>#DIV/0!</v>
      </c>
      <c r="F278" s="24" t="n">
        <f aca="false">SUM(F262:F277)</f>
        <v>0</v>
      </c>
      <c r="H278" s="24" t="n">
        <f aca="false">SUM(H262:H277)</f>
        <v>0</v>
      </c>
      <c r="I278" s="24" t="n">
        <f aca="false">SUM(I262:I277)</f>
        <v>0</v>
      </c>
      <c r="K278" s="24" t="n">
        <f aca="false">SUM(K262:K277)</f>
        <v>0</v>
      </c>
      <c r="L278" s="24" t="n">
        <f aca="false">SUM(L262:L277)</f>
        <v>0</v>
      </c>
      <c r="M278" s="24" t="n">
        <f aca="false">SUM(M262:M277)</f>
        <v>0</v>
      </c>
      <c r="N278" s="24" t="e">
        <f aca="false">SUM(L278/M278)</f>
        <v>#DIV/0!</v>
      </c>
      <c r="O278" s="24" t="n">
        <f aca="false">SUM(O262:O277)</f>
        <v>0</v>
      </c>
      <c r="Q278" s="24" t="n">
        <f aca="false">SUM(Q262:Q277)</f>
        <v>0</v>
      </c>
      <c r="R278" s="24" t="n">
        <f aca="false">SUM(R262:R277)</f>
        <v>0</v>
      </c>
    </row>
    <row r="279" s="25" customFormat="true" ht="12.75" hidden="false" customHeight="false" outlineLevel="0" collapsed="false">
      <c r="A279" s="21" t="s">
        <v>62</v>
      </c>
      <c r="B279" s="21"/>
      <c r="C279" s="21"/>
      <c r="D279" s="21"/>
      <c r="E279" s="21"/>
      <c r="F279" s="21"/>
      <c r="G279" s="21"/>
      <c r="H279" s="21"/>
      <c r="I279" s="21" t="s">
        <v>44</v>
      </c>
      <c r="J279" s="21"/>
      <c r="K279" s="21"/>
      <c r="L279" s="21"/>
      <c r="M279" s="21"/>
      <c r="N279" s="21"/>
      <c r="O279" s="21"/>
      <c r="P279" s="21"/>
    </row>
    <row r="280" s="25" customFormat="true" ht="12.75" hidden="false" customHeight="false" outlineLevel="0" collapsed="false">
      <c r="A280" s="23" t="s">
        <v>139</v>
      </c>
      <c r="B280" s="23" t="s">
        <v>57</v>
      </c>
      <c r="C280" s="23" t="s">
        <v>58</v>
      </c>
      <c r="D280" s="23" t="s">
        <v>4</v>
      </c>
      <c r="E280" s="23" t="s">
        <v>26</v>
      </c>
      <c r="F280" s="23" t="s">
        <v>63</v>
      </c>
      <c r="G280" s="23" t="s">
        <v>140</v>
      </c>
      <c r="H280" s="23" t="s">
        <v>65</v>
      </c>
      <c r="I280" s="23" t="s">
        <v>141</v>
      </c>
      <c r="J280" s="23" t="s">
        <v>45</v>
      </c>
      <c r="K280" s="23" t="s">
        <v>46</v>
      </c>
      <c r="L280" s="23" t="s">
        <v>47</v>
      </c>
      <c r="M280" s="23" t="s">
        <v>48</v>
      </c>
      <c r="N280" s="23" t="s">
        <v>49</v>
      </c>
      <c r="O280" s="23" t="s">
        <v>50</v>
      </c>
      <c r="P280" s="23" t="s">
        <v>51</v>
      </c>
    </row>
    <row r="281" s="25" customFormat="true" ht="12.75" hidden="false" customHeight="false" outlineLevel="0" collapsed="false">
      <c r="A281" s="25" t="s">
        <v>104</v>
      </c>
      <c r="I281" s="25" t="s">
        <v>104</v>
      </c>
    </row>
    <row r="282" s="25" customFormat="true" ht="12.75" hidden="false" customHeight="false" outlineLevel="0" collapsed="false">
      <c r="A282" s="25" t="s">
        <v>105</v>
      </c>
      <c r="I282" s="25" t="s">
        <v>105</v>
      </c>
    </row>
    <row r="283" s="25" customFormat="true" ht="12.75" hidden="false" customHeight="false" outlineLevel="0" collapsed="false">
      <c r="A283" s="25" t="s">
        <v>106</v>
      </c>
      <c r="I283" s="25" t="s">
        <v>106</v>
      </c>
    </row>
    <row r="284" s="25" customFormat="true" ht="12.75" hidden="false" customHeight="false" outlineLevel="0" collapsed="false">
      <c r="A284" s="25" t="s">
        <v>107</v>
      </c>
      <c r="I284" s="25" t="s">
        <v>107</v>
      </c>
    </row>
    <row r="285" s="25" customFormat="true" ht="12.75" hidden="false" customHeight="false" outlineLevel="0" collapsed="false">
      <c r="A285" s="25" t="s">
        <v>108</v>
      </c>
      <c r="I285" s="25" t="s">
        <v>108</v>
      </c>
    </row>
    <row r="286" s="25" customFormat="true" ht="12.75" hidden="false" customHeight="false" outlineLevel="0" collapsed="false">
      <c r="A286" s="25" t="s">
        <v>109</v>
      </c>
      <c r="I286" s="25" t="s">
        <v>109</v>
      </c>
    </row>
    <row r="287" s="25" customFormat="true" ht="12.75" hidden="false" customHeight="false" outlineLevel="0" collapsed="false">
      <c r="A287" s="25" t="s">
        <v>110</v>
      </c>
      <c r="I287" s="25" t="s">
        <v>110</v>
      </c>
    </row>
    <row r="288" s="25" customFormat="true" ht="12.75" hidden="false" customHeight="false" outlineLevel="0" collapsed="false">
      <c r="A288" s="25" t="s">
        <v>111</v>
      </c>
      <c r="I288" s="25" t="s">
        <v>111</v>
      </c>
    </row>
    <row r="289" s="25" customFormat="true" ht="12.75" hidden="false" customHeight="false" outlineLevel="0" collapsed="false">
      <c r="A289" s="25" t="s">
        <v>112</v>
      </c>
      <c r="I289" s="25" t="s">
        <v>112</v>
      </c>
    </row>
    <row r="290" s="25" customFormat="true" ht="12.75" hidden="false" customHeight="false" outlineLevel="0" collapsed="false">
      <c r="A290" s="25" t="s">
        <v>113</v>
      </c>
      <c r="I290" s="25" t="s">
        <v>113</v>
      </c>
    </row>
    <row r="291" s="25" customFormat="true" ht="12.75" hidden="false" customHeight="false" outlineLevel="0" collapsed="false">
      <c r="A291" s="25" t="s">
        <v>114</v>
      </c>
      <c r="I291" s="25" t="s">
        <v>114</v>
      </c>
    </row>
    <row r="292" s="25" customFormat="true" ht="12.75" hidden="false" customHeight="false" outlineLevel="0" collapsed="false">
      <c r="A292" s="25" t="s">
        <v>115</v>
      </c>
      <c r="I292" s="25" t="s">
        <v>115</v>
      </c>
    </row>
    <row r="293" s="25" customFormat="true" ht="12.75" hidden="false" customHeight="false" outlineLevel="0" collapsed="false">
      <c r="A293" s="25" t="s">
        <v>116</v>
      </c>
      <c r="I293" s="25" t="s">
        <v>116</v>
      </c>
    </row>
    <row r="294" s="25" customFormat="true" ht="12.75" hidden="false" customHeight="false" outlineLevel="0" collapsed="false">
      <c r="A294" s="25" t="s">
        <v>117</v>
      </c>
      <c r="I294" s="25" t="s">
        <v>117</v>
      </c>
    </row>
    <row r="295" s="25" customFormat="true" ht="12.75" hidden="false" customHeight="false" outlineLevel="0" collapsed="false">
      <c r="A295" s="25" t="s">
        <v>118</v>
      </c>
      <c r="I295" s="25" t="s">
        <v>118</v>
      </c>
    </row>
    <row r="296" s="25" customFormat="true" ht="12.75" hidden="false" customHeight="false" outlineLevel="0" collapsed="false">
      <c r="A296" s="25" t="s">
        <v>119</v>
      </c>
      <c r="I296" s="25" t="s">
        <v>119</v>
      </c>
    </row>
    <row r="297" s="25" customFormat="true" ht="14.25" hidden="false" customHeight="false" outlineLevel="0" collapsed="false">
      <c r="A297" s="25" t="s">
        <v>93</v>
      </c>
      <c r="B297" s="24" t="n">
        <f aca="false">SUM(B281:B296)</f>
        <v>0</v>
      </c>
      <c r="C297" s="24" t="n">
        <f aca="false">SUM(C281:C296)</f>
        <v>0</v>
      </c>
      <c r="D297" s="24" t="n">
        <f aca="false">SUM(D281:D296)</f>
        <v>0</v>
      </c>
      <c r="E297" s="24" t="e">
        <f aca="false">SUM(C297/D297)</f>
        <v>#DIV/0!</v>
      </c>
      <c r="F297" s="24" t="n">
        <f aca="false">SUM(F281:F296)</f>
        <v>0</v>
      </c>
      <c r="G297" s="24" t="n">
        <f aca="false">SUM(G281:G296)</f>
        <v>0</v>
      </c>
      <c r="H297" s="24" t="n">
        <v>0</v>
      </c>
      <c r="I297" s="25" t="s">
        <v>93</v>
      </c>
      <c r="J297" s="24" t="n">
        <f aca="false">SUM(J281:J296)</f>
        <v>0</v>
      </c>
      <c r="K297" s="24" t="n">
        <f aca="false">SUM(K281:K296)</f>
        <v>0</v>
      </c>
      <c r="L297" s="24" t="n">
        <f aca="false">SUM(L281:L296)</f>
        <v>0</v>
      </c>
      <c r="M297" s="24" t="e">
        <f aca="false">SUM(K297/L297)</f>
        <v>#DIV/0!</v>
      </c>
      <c r="N297" s="24" t="n">
        <f aca="false">SUM(N281:N296)</f>
        <v>0</v>
      </c>
      <c r="O297" s="24" t="n">
        <f aca="false">SUM(O281:O296)</f>
        <v>0</v>
      </c>
      <c r="P297" s="24" t="n">
        <v>0</v>
      </c>
      <c r="Q297" s="24"/>
      <c r="R297" s="24"/>
    </row>
    <row r="298" s="25" customFormat="true" ht="12.75" hidden="false" customHeight="false" outlineLevel="0" collapsed="false">
      <c r="D298" s="25" t="s">
        <v>142</v>
      </c>
      <c r="L298" s="25" t="s">
        <v>142</v>
      </c>
    </row>
    <row r="299" s="25" customFormat="true" ht="12.75" hidden="false" customHeight="false" outlineLevel="0" collapsed="false">
      <c r="C299" s="21" t="s">
        <v>37</v>
      </c>
      <c r="D299" s="21"/>
      <c r="F299" s="21" t="s">
        <v>143</v>
      </c>
      <c r="G299" s="21"/>
      <c r="K299" s="21" t="s">
        <v>37</v>
      </c>
      <c r="L299" s="21"/>
      <c r="N299" s="21" t="s">
        <v>143</v>
      </c>
      <c r="O299" s="21"/>
    </row>
    <row r="300" s="25" customFormat="true" ht="12.75" hidden="false" customHeight="false" outlineLevel="0" collapsed="false">
      <c r="A300" s="23" t="s">
        <v>144</v>
      </c>
      <c r="B300" s="23" t="s">
        <v>38</v>
      </c>
      <c r="C300" s="23" t="s">
        <v>39</v>
      </c>
      <c r="D300" s="23" t="s">
        <v>40</v>
      </c>
      <c r="E300" s="23" t="s">
        <v>39</v>
      </c>
      <c r="F300" s="23" t="s">
        <v>4</v>
      </c>
      <c r="G300" s="23" t="s">
        <v>9</v>
      </c>
      <c r="H300" s="23" t="s">
        <v>7</v>
      </c>
      <c r="I300" s="23" t="s">
        <v>145</v>
      </c>
      <c r="J300" s="23" t="s">
        <v>38</v>
      </c>
      <c r="K300" s="23" t="s">
        <v>39</v>
      </c>
      <c r="L300" s="23" t="s">
        <v>40</v>
      </c>
      <c r="M300" s="23" t="s">
        <v>39</v>
      </c>
      <c r="N300" s="23" t="s">
        <v>4</v>
      </c>
      <c r="O300" s="23" t="s">
        <v>9</v>
      </c>
      <c r="P300" s="23" t="s">
        <v>7</v>
      </c>
    </row>
    <row r="301" s="25" customFormat="true" ht="12.75" hidden="false" customHeight="false" outlineLevel="0" collapsed="false">
      <c r="A301" s="25" t="s">
        <v>104</v>
      </c>
      <c r="I301" s="25" t="s">
        <v>104</v>
      </c>
    </row>
    <row r="302" s="25" customFormat="true" ht="12.75" hidden="false" customHeight="false" outlineLevel="0" collapsed="false">
      <c r="A302" s="25" t="s">
        <v>105</v>
      </c>
      <c r="I302" s="25" t="s">
        <v>105</v>
      </c>
    </row>
    <row r="303" s="25" customFormat="true" ht="12.75" hidden="false" customHeight="false" outlineLevel="0" collapsed="false">
      <c r="A303" s="25" t="s">
        <v>106</v>
      </c>
      <c r="I303" s="25" t="s">
        <v>106</v>
      </c>
    </row>
    <row r="304" s="25" customFormat="true" ht="12.75" hidden="false" customHeight="false" outlineLevel="0" collapsed="false">
      <c r="A304" s="25" t="s">
        <v>107</v>
      </c>
      <c r="I304" s="25" t="s">
        <v>107</v>
      </c>
    </row>
    <row r="305" s="25" customFormat="true" ht="12.75" hidden="false" customHeight="false" outlineLevel="0" collapsed="false">
      <c r="A305" s="25" t="s">
        <v>108</v>
      </c>
      <c r="I305" s="25" t="s">
        <v>108</v>
      </c>
    </row>
    <row r="306" s="25" customFormat="true" ht="12.75" hidden="false" customHeight="false" outlineLevel="0" collapsed="false">
      <c r="A306" s="25" t="s">
        <v>109</v>
      </c>
      <c r="I306" s="25" t="s">
        <v>109</v>
      </c>
    </row>
    <row r="307" s="25" customFormat="true" ht="12.75" hidden="false" customHeight="false" outlineLevel="0" collapsed="false">
      <c r="A307" s="25" t="s">
        <v>110</v>
      </c>
      <c r="I307" s="25" t="s">
        <v>110</v>
      </c>
    </row>
    <row r="308" s="25" customFormat="true" ht="12.75" hidden="false" customHeight="false" outlineLevel="0" collapsed="false">
      <c r="A308" s="25" t="s">
        <v>111</v>
      </c>
      <c r="I308" s="25" t="s">
        <v>111</v>
      </c>
    </row>
    <row r="309" s="25" customFormat="true" ht="12.75" hidden="false" customHeight="false" outlineLevel="0" collapsed="false">
      <c r="A309" s="25" t="s">
        <v>112</v>
      </c>
      <c r="I309" s="25" t="s">
        <v>112</v>
      </c>
    </row>
    <row r="310" s="25" customFormat="true" ht="12.75" hidden="false" customHeight="false" outlineLevel="0" collapsed="false">
      <c r="A310" s="25" t="s">
        <v>113</v>
      </c>
      <c r="I310" s="25" t="s">
        <v>113</v>
      </c>
    </row>
    <row r="311" s="25" customFormat="true" ht="12.75" hidden="false" customHeight="false" outlineLevel="0" collapsed="false">
      <c r="A311" s="25" t="s">
        <v>114</v>
      </c>
      <c r="I311" s="25" t="s">
        <v>114</v>
      </c>
    </row>
    <row r="312" s="25" customFormat="true" ht="12.75" hidden="false" customHeight="false" outlineLevel="0" collapsed="false">
      <c r="A312" s="25" t="s">
        <v>115</v>
      </c>
      <c r="I312" s="25" t="s">
        <v>115</v>
      </c>
    </row>
    <row r="313" s="25" customFormat="true" ht="12.75" hidden="false" customHeight="false" outlineLevel="0" collapsed="false">
      <c r="A313" s="25" t="s">
        <v>116</v>
      </c>
      <c r="I313" s="25" t="s">
        <v>116</v>
      </c>
    </row>
    <row r="314" s="25" customFormat="true" ht="12.75" hidden="false" customHeight="false" outlineLevel="0" collapsed="false">
      <c r="A314" s="25" t="s">
        <v>117</v>
      </c>
      <c r="I314" s="25" t="s">
        <v>117</v>
      </c>
    </row>
    <row r="315" s="25" customFormat="true" ht="12.75" hidden="false" customHeight="false" outlineLevel="0" collapsed="false">
      <c r="A315" s="25" t="s">
        <v>118</v>
      </c>
      <c r="I315" s="25" t="s">
        <v>118</v>
      </c>
    </row>
    <row r="316" s="25" customFormat="true" ht="12.75" hidden="false" customHeight="false" outlineLevel="0" collapsed="false">
      <c r="A316" s="25" t="s">
        <v>119</v>
      </c>
      <c r="I316" s="25" t="s">
        <v>119</v>
      </c>
    </row>
    <row r="317" s="25" customFormat="true" ht="14.25" hidden="false" customHeight="false" outlineLevel="0" collapsed="false">
      <c r="A317" s="25" t="s">
        <v>93</v>
      </c>
      <c r="B317" s="24"/>
      <c r="C317" s="24" t="n">
        <f aca="false">SUM(C301:C316)</f>
        <v>0</v>
      </c>
      <c r="D317" s="24" t="n">
        <f aca="false">SUM(D301:D316)</f>
        <v>0</v>
      </c>
      <c r="E317" s="24" t="n">
        <f aca="false">SUM(E301:E316)</f>
        <v>0</v>
      </c>
      <c r="F317" s="24" t="n">
        <f aca="false">SUM(F301:F316)</f>
        <v>0</v>
      </c>
      <c r="G317" s="24" t="n">
        <v>0</v>
      </c>
      <c r="H317" s="24" t="n">
        <f aca="false">SUM(H301:H316)</f>
        <v>0</v>
      </c>
      <c r="I317" s="25" t="s">
        <v>93</v>
      </c>
      <c r="J317" s="24"/>
      <c r="K317" s="24" t="n">
        <f aca="false">SUM(K301:K316)</f>
        <v>0</v>
      </c>
      <c r="L317" s="24" t="n">
        <f aca="false">SUM(L301:L316)</f>
        <v>0</v>
      </c>
      <c r="M317" s="24" t="n">
        <f aca="false">SUM(M301:M316)</f>
        <v>0</v>
      </c>
      <c r="N317" s="24" t="n">
        <f aca="false">SUM(N301:N316)</f>
        <v>0</v>
      </c>
      <c r="O317" s="24" t="n">
        <v>0</v>
      </c>
      <c r="P317" s="24" t="n">
        <f aca="false">SUM(P301:P316)</f>
        <v>0</v>
      </c>
    </row>
    <row r="318" s="25" customFormat="true" ht="12.75" hidden="false" customHeight="false" outlineLevel="0" collapsed="false">
      <c r="C318" s="21" t="s">
        <v>37</v>
      </c>
      <c r="D318" s="21"/>
      <c r="F318" s="21" t="s">
        <v>143</v>
      </c>
      <c r="G318" s="21"/>
      <c r="K318" s="21" t="s">
        <v>37</v>
      </c>
      <c r="L318" s="21"/>
      <c r="N318" s="21" t="s">
        <v>143</v>
      </c>
      <c r="O318" s="21"/>
    </row>
    <row r="319" s="25" customFormat="true" ht="12.75" hidden="false" customHeight="false" outlineLevel="0" collapsed="false">
      <c r="A319" s="23" t="s">
        <v>146</v>
      </c>
      <c r="B319" s="23" t="s">
        <v>38</v>
      </c>
      <c r="C319" s="23" t="s">
        <v>39</v>
      </c>
      <c r="D319" s="23" t="s">
        <v>40</v>
      </c>
      <c r="E319" s="23" t="s">
        <v>39</v>
      </c>
      <c r="F319" s="23" t="s">
        <v>4</v>
      </c>
      <c r="G319" s="23" t="s">
        <v>9</v>
      </c>
      <c r="H319" s="23" t="s">
        <v>7</v>
      </c>
      <c r="I319" s="23" t="s">
        <v>147</v>
      </c>
      <c r="J319" s="23" t="s">
        <v>38</v>
      </c>
      <c r="K319" s="23" t="s">
        <v>39</v>
      </c>
      <c r="L319" s="23" t="s">
        <v>40</v>
      </c>
      <c r="M319" s="23" t="s">
        <v>39</v>
      </c>
      <c r="N319" s="23" t="s">
        <v>4</v>
      </c>
      <c r="O319" s="23" t="s">
        <v>9</v>
      </c>
      <c r="P319" s="23" t="s">
        <v>7</v>
      </c>
    </row>
    <row r="320" s="25" customFormat="true" ht="12.75" hidden="false" customHeight="false" outlineLevel="0" collapsed="false">
      <c r="A320" s="25" t="s">
        <v>104</v>
      </c>
      <c r="I320" s="25" t="s">
        <v>104</v>
      </c>
    </row>
    <row r="321" s="25" customFormat="true" ht="12.75" hidden="false" customHeight="false" outlineLevel="0" collapsed="false">
      <c r="A321" s="25" t="s">
        <v>105</v>
      </c>
      <c r="I321" s="25" t="s">
        <v>105</v>
      </c>
    </row>
    <row r="322" s="25" customFormat="true" ht="12.75" hidden="false" customHeight="false" outlineLevel="0" collapsed="false">
      <c r="A322" s="25" t="s">
        <v>106</v>
      </c>
      <c r="I322" s="25" t="s">
        <v>106</v>
      </c>
    </row>
    <row r="323" s="25" customFormat="true" ht="12.75" hidden="false" customHeight="false" outlineLevel="0" collapsed="false">
      <c r="A323" s="25" t="s">
        <v>107</v>
      </c>
      <c r="I323" s="25" t="s">
        <v>107</v>
      </c>
    </row>
    <row r="324" s="25" customFormat="true" ht="12.75" hidden="false" customHeight="false" outlineLevel="0" collapsed="false">
      <c r="A324" s="25" t="s">
        <v>108</v>
      </c>
      <c r="I324" s="25" t="s">
        <v>108</v>
      </c>
    </row>
    <row r="325" s="25" customFormat="true" ht="12.75" hidden="false" customHeight="false" outlineLevel="0" collapsed="false">
      <c r="A325" s="25" t="s">
        <v>109</v>
      </c>
      <c r="I325" s="25" t="s">
        <v>109</v>
      </c>
    </row>
    <row r="326" s="25" customFormat="true" ht="12.75" hidden="false" customHeight="false" outlineLevel="0" collapsed="false">
      <c r="A326" s="25" t="s">
        <v>110</v>
      </c>
      <c r="I326" s="25" t="s">
        <v>110</v>
      </c>
    </row>
    <row r="327" s="25" customFormat="true" ht="12.75" hidden="false" customHeight="false" outlineLevel="0" collapsed="false">
      <c r="A327" s="25" t="s">
        <v>111</v>
      </c>
      <c r="I327" s="25" t="s">
        <v>111</v>
      </c>
    </row>
    <row r="328" s="25" customFormat="true" ht="12.75" hidden="false" customHeight="false" outlineLevel="0" collapsed="false">
      <c r="A328" s="25" t="s">
        <v>112</v>
      </c>
      <c r="I328" s="25" t="s">
        <v>112</v>
      </c>
    </row>
    <row r="329" s="25" customFormat="true" ht="12.75" hidden="false" customHeight="false" outlineLevel="0" collapsed="false">
      <c r="A329" s="25" t="s">
        <v>113</v>
      </c>
      <c r="I329" s="25" t="s">
        <v>113</v>
      </c>
    </row>
    <row r="330" s="25" customFormat="true" ht="12.75" hidden="false" customHeight="false" outlineLevel="0" collapsed="false">
      <c r="A330" s="25" t="s">
        <v>114</v>
      </c>
      <c r="I330" s="25" t="s">
        <v>114</v>
      </c>
    </row>
    <row r="331" s="25" customFormat="true" ht="12.75" hidden="false" customHeight="false" outlineLevel="0" collapsed="false">
      <c r="A331" s="25" t="s">
        <v>115</v>
      </c>
      <c r="I331" s="25" t="s">
        <v>115</v>
      </c>
    </row>
    <row r="332" s="25" customFormat="true" ht="12.75" hidden="false" customHeight="false" outlineLevel="0" collapsed="false">
      <c r="A332" s="25" t="s">
        <v>116</v>
      </c>
      <c r="I332" s="25" t="s">
        <v>116</v>
      </c>
    </row>
    <row r="333" s="25" customFormat="true" ht="12.75" hidden="false" customHeight="false" outlineLevel="0" collapsed="false">
      <c r="A333" s="25" t="s">
        <v>117</v>
      </c>
      <c r="I333" s="25" t="s">
        <v>117</v>
      </c>
    </row>
    <row r="334" s="25" customFormat="true" ht="12.75" hidden="false" customHeight="false" outlineLevel="0" collapsed="false">
      <c r="A334" s="25" t="s">
        <v>118</v>
      </c>
      <c r="I334" s="25" t="s">
        <v>118</v>
      </c>
    </row>
    <row r="335" s="25" customFormat="true" ht="12.75" hidden="false" customHeight="false" outlineLevel="0" collapsed="false">
      <c r="A335" s="25" t="s">
        <v>119</v>
      </c>
      <c r="I335" s="25" t="s">
        <v>119</v>
      </c>
    </row>
    <row r="336" s="25" customFormat="true" ht="14.25" hidden="false" customHeight="false" outlineLevel="0" collapsed="false">
      <c r="A336" s="25" t="s">
        <v>93</v>
      </c>
      <c r="B336" s="24"/>
      <c r="C336" s="24" t="n">
        <f aca="false">SUM(C320:C335)</f>
        <v>0</v>
      </c>
      <c r="D336" s="24" t="n">
        <f aca="false">SUM(D320:D335)</f>
        <v>0</v>
      </c>
      <c r="E336" s="24" t="n">
        <f aca="false">SUM(E320:E335)</f>
        <v>0</v>
      </c>
      <c r="F336" s="24" t="n">
        <f aca="false">SUM(F320:F335)</f>
        <v>0</v>
      </c>
      <c r="G336" s="24" t="n">
        <v>0</v>
      </c>
      <c r="H336" s="24" t="n">
        <f aca="false">SUM(H320:H335)</f>
        <v>0</v>
      </c>
      <c r="I336" s="25" t="s">
        <v>93</v>
      </c>
      <c r="J336" s="24"/>
      <c r="K336" s="24" t="n">
        <f aca="false">SUM(K320:K335)</f>
        <v>0</v>
      </c>
      <c r="L336" s="24" t="n">
        <f aca="false">SUM(L320:L335)</f>
        <v>0</v>
      </c>
      <c r="M336" s="24" t="n">
        <f aca="false">SUM(M320:M335)</f>
        <v>0</v>
      </c>
      <c r="N336" s="24" t="n">
        <f aca="false">SUM(N320:N335)</f>
        <v>0</v>
      </c>
      <c r="O336" s="24" t="n">
        <v>0</v>
      </c>
      <c r="P336" s="24" t="n">
        <f aca="false">SUM(P320:P335)</f>
        <v>0</v>
      </c>
    </row>
    <row r="337" s="25" customFormat="true" ht="12.75" hidden="false" customHeight="false" outlineLevel="0" collapsed="false">
      <c r="C337" s="21" t="s">
        <v>37</v>
      </c>
      <c r="D337" s="21"/>
      <c r="F337" s="21" t="s">
        <v>143</v>
      </c>
      <c r="G337" s="21"/>
      <c r="K337" s="21" t="s">
        <v>37</v>
      </c>
      <c r="L337" s="21"/>
      <c r="N337" s="21" t="s">
        <v>143</v>
      </c>
      <c r="O337" s="21"/>
    </row>
    <row r="338" s="25" customFormat="true" ht="12.75" hidden="false" customHeight="false" outlineLevel="0" collapsed="false">
      <c r="A338" s="23" t="s">
        <v>148</v>
      </c>
      <c r="B338" s="23" t="s">
        <v>38</v>
      </c>
      <c r="C338" s="23" t="s">
        <v>39</v>
      </c>
      <c r="D338" s="23" t="s">
        <v>40</v>
      </c>
      <c r="E338" s="23" t="s">
        <v>39</v>
      </c>
      <c r="F338" s="23" t="s">
        <v>4</v>
      </c>
      <c r="G338" s="23" t="s">
        <v>9</v>
      </c>
      <c r="H338" s="23" t="s">
        <v>7</v>
      </c>
      <c r="I338" s="23" t="s">
        <v>149</v>
      </c>
      <c r="J338" s="23" t="s">
        <v>38</v>
      </c>
      <c r="K338" s="23" t="s">
        <v>39</v>
      </c>
      <c r="L338" s="23" t="s">
        <v>40</v>
      </c>
      <c r="M338" s="23" t="s">
        <v>39</v>
      </c>
      <c r="N338" s="23" t="s">
        <v>4</v>
      </c>
      <c r="O338" s="23" t="s">
        <v>9</v>
      </c>
      <c r="P338" s="23" t="s">
        <v>7</v>
      </c>
    </row>
    <row r="339" s="25" customFormat="true" ht="12.75" hidden="false" customHeight="false" outlineLevel="0" collapsed="false">
      <c r="A339" s="25" t="s">
        <v>104</v>
      </c>
      <c r="I339" s="25" t="s">
        <v>104</v>
      </c>
    </row>
    <row r="340" s="25" customFormat="true" ht="12.75" hidden="false" customHeight="false" outlineLevel="0" collapsed="false">
      <c r="A340" s="25" t="s">
        <v>105</v>
      </c>
      <c r="I340" s="25" t="s">
        <v>105</v>
      </c>
    </row>
    <row r="341" s="25" customFormat="true" ht="12.75" hidden="false" customHeight="false" outlineLevel="0" collapsed="false">
      <c r="A341" s="25" t="s">
        <v>106</v>
      </c>
      <c r="I341" s="25" t="s">
        <v>106</v>
      </c>
    </row>
    <row r="342" s="25" customFormat="true" ht="12.75" hidden="false" customHeight="false" outlineLevel="0" collapsed="false">
      <c r="A342" s="25" t="s">
        <v>107</v>
      </c>
      <c r="I342" s="25" t="s">
        <v>107</v>
      </c>
    </row>
    <row r="343" s="25" customFormat="true" ht="12.75" hidden="false" customHeight="false" outlineLevel="0" collapsed="false">
      <c r="A343" s="25" t="s">
        <v>108</v>
      </c>
      <c r="I343" s="25" t="s">
        <v>108</v>
      </c>
    </row>
    <row r="344" s="25" customFormat="true" ht="12.75" hidden="false" customHeight="false" outlineLevel="0" collapsed="false">
      <c r="A344" s="25" t="s">
        <v>109</v>
      </c>
      <c r="I344" s="25" t="s">
        <v>109</v>
      </c>
    </row>
    <row r="345" s="25" customFormat="true" ht="12.75" hidden="false" customHeight="false" outlineLevel="0" collapsed="false">
      <c r="A345" s="25" t="s">
        <v>110</v>
      </c>
      <c r="I345" s="25" t="s">
        <v>110</v>
      </c>
    </row>
    <row r="346" s="25" customFormat="true" ht="12.75" hidden="false" customHeight="false" outlineLevel="0" collapsed="false">
      <c r="A346" s="25" t="s">
        <v>111</v>
      </c>
      <c r="I346" s="25" t="s">
        <v>111</v>
      </c>
    </row>
    <row r="347" s="25" customFormat="true" ht="12.75" hidden="false" customHeight="false" outlineLevel="0" collapsed="false">
      <c r="A347" s="25" t="s">
        <v>112</v>
      </c>
      <c r="I347" s="25" t="s">
        <v>112</v>
      </c>
    </row>
    <row r="348" s="25" customFormat="true" ht="12.75" hidden="false" customHeight="false" outlineLevel="0" collapsed="false">
      <c r="A348" s="25" t="s">
        <v>113</v>
      </c>
      <c r="I348" s="25" t="s">
        <v>113</v>
      </c>
    </row>
    <row r="349" s="25" customFormat="true" ht="12.75" hidden="false" customHeight="false" outlineLevel="0" collapsed="false">
      <c r="A349" s="25" t="s">
        <v>114</v>
      </c>
      <c r="I349" s="25" t="s">
        <v>114</v>
      </c>
    </row>
    <row r="350" s="25" customFormat="true" ht="12.75" hidden="false" customHeight="false" outlineLevel="0" collapsed="false">
      <c r="A350" s="25" t="s">
        <v>115</v>
      </c>
      <c r="I350" s="25" t="s">
        <v>115</v>
      </c>
    </row>
    <row r="351" s="25" customFormat="true" ht="12.75" hidden="false" customHeight="false" outlineLevel="0" collapsed="false">
      <c r="A351" s="25" t="s">
        <v>116</v>
      </c>
      <c r="I351" s="25" t="s">
        <v>116</v>
      </c>
    </row>
    <row r="352" s="25" customFormat="true" ht="12.75" hidden="false" customHeight="false" outlineLevel="0" collapsed="false">
      <c r="A352" s="25" t="s">
        <v>117</v>
      </c>
      <c r="I352" s="25" t="s">
        <v>117</v>
      </c>
    </row>
    <row r="353" s="25" customFormat="true" ht="12.75" hidden="false" customHeight="false" outlineLevel="0" collapsed="false">
      <c r="A353" s="25" t="s">
        <v>118</v>
      </c>
      <c r="I353" s="25" t="s">
        <v>118</v>
      </c>
    </row>
    <row r="354" s="25" customFormat="true" ht="12.75" hidden="false" customHeight="false" outlineLevel="0" collapsed="false">
      <c r="A354" s="25" t="s">
        <v>119</v>
      </c>
      <c r="I354" s="25" t="s">
        <v>119</v>
      </c>
    </row>
    <row r="355" s="25" customFormat="true" ht="14.25" hidden="false" customHeight="false" outlineLevel="0" collapsed="false">
      <c r="A355" s="25" t="s">
        <v>93</v>
      </c>
      <c r="B355" s="24"/>
      <c r="C355" s="24" t="n">
        <f aca="false">SUM(C339:C354)</f>
        <v>0</v>
      </c>
      <c r="D355" s="24" t="n">
        <f aca="false">SUM(D339:D354)</f>
        <v>0</v>
      </c>
      <c r="E355" s="24" t="n">
        <f aca="false">SUM(E339:E354)</f>
        <v>0</v>
      </c>
      <c r="F355" s="24" t="n">
        <f aca="false">SUM(F339:F354)</f>
        <v>0</v>
      </c>
      <c r="G355" s="24" t="n">
        <v>0</v>
      </c>
      <c r="H355" s="24" t="n">
        <f aca="false">SUM(H339:H354)</f>
        <v>0</v>
      </c>
      <c r="I355" s="25" t="s">
        <v>93</v>
      </c>
      <c r="J355" s="24"/>
      <c r="K355" s="24" t="n">
        <f aca="false">SUM(K339:K354)</f>
        <v>0</v>
      </c>
      <c r="L355" s="24" t="n">
        <f aca="false">SUM(L339:L354)</f>
        <v>0</v>
      </c>
      <c r="M355" s="24" t="n">
        <f aca="false">SUM(M339:M354)</f>
        <v>0</v>
      </c>
      <c r="N355" s="24" t="n">
        <f aca="false">SUM(N339:N354)</f>
        <v>0</v>
      </c>
      <c r="O355" s="24" t="n">
        <v>0</v>
      </c>
      <c r="P355" s="24" t="n">
        <f aca="false">SUM(P339:P354)</f>
        <v>0</v>
      </c>
    </row>
    <row r="356" s="25" customFormat="true" ht="12.75" hidden="false" customHeight="false" outlineLevel="0" collapsed="false">
      <c r="C356" s="21" t="s">
        <v>37</v>
      </c>
      <c r="D356" s="21"/>
      <c r="F356" s="21" t="s">
        <v>143</v>
      </c>
      <c r="G356" s="21"/>
      <c r="K356" s="21" t="s">
        <v>37</v>
      </c>
      <c r="L356" s="21"/>
      <c r="N356" s="21" t="s">
        <v>143</v>
      </c>
      <c r="O356" s="21"/>
    </row>
    <row r="357" s="25" customFormat="true" ht="12.75" hidden="false" customHeight="false" outlineLevel="0" collapsed="false">
      <c r="A357" s="23" t="s">
        <v>150</v>
      </c>
      <c r="B357" s="23" t="s">
        <v>38</v>
      </c>
      <c r="C357" s="23" t="s">
        <v>39</v>
      </c>
      <c r="D357" s="23" t="s">
        <v>40</v>
      </c>
      <c r="E357" s="23" t="s">
        <v>39</v>
      </c>
      <c r="F357" s="23" t="s">
        <v>4</v>
      </c>
      <c r="G357" s="23" t="s">
        <v>9</v>
      </c>
      <c r="H357" s="23" t="s">
        <v>7</v>
      </c>
      <c r="I357" s="23" t="s">
        <v>151</v>
      </c>
      <c r="J357" s="23" t="s">
        <v>38</v>
      </c>
      <c r="K357" s="23" t="s">
        <v>39</v>
      </c>
      <c r="L357" s="23" t="s">
        <v>40</v>
      </c>
      <c r="M357" s="23" t="s">
        <v>39</v>
      </c>
      <c r="N357" s="23" t="s">
        <v>4</v>
      </c>
      <c r="O357" s="23" t="s">
        <v>9</v>
      </c>
      <c r="P357" s="23" t="s">
        <v>7</v>
      </c>
    </row>
    <row r="358" s="25" customFormat="true" ht="12.75" hidden="false" customHeight="false" outlineLevel="0" collapsed="false">
      <c r="A358" s="25" t="s">
        <v>104</v>
      </c>
      <c r="I358" s="25" t="s">
        <v>104</v>
      </c>
    </row>
    <row r="359" s="25" customFormat="true" ht="12.75" hidden="false" customHeight="false" outlineLevel="0" collapsed="false">
      <c r="A359" s="25" t="s">
        <v>105</v>
      </c>
      <c r="I359" s="25" t="s">
        <v>105</v>
      </c>
    </row>
    <row r="360" s="25" customFormat="true" ht="12.75" hidden="false" customHeight="false" outlineLevel="0" collapsed="false">
      <c r="A360" s="25" t="s">
        <v>106</v>
      </c>
      <c r="I360" s="25" t="s">
        <v>106</v>
      </c>
    </row>
    <row r="361" s="25" customFormat="true" ht="12.75" hidden="false" customHeight="false" outlineLevel="0" collapsed="false">
      <c r="A361" s="25" t="s">
        <v>107</v>
      </c>
      <c r="I361" s="25" t="s">
        <v>107</v>
      </c>
    </row>
    <row r="362" s="25" customFormat="true" ht="12.75" hidden="false" customHeight="false" outlineLevel="0" collapsed="false">
      <c r="A362" s="25" t="s">
        <v>108</v>
      </c>
      <c r="I362" s="25" t="s">
        <v>108</v>
      </c>
    </row>
    <row r="363" s="25" customFormat="true" ht="12.75" hidden="false" customHeight="false" outlineLevel="0" collapsed="false">
      <c r="A363" s="25" t="s">
        <v>109</v>
      </c>
      <c r="I363" s="25" t="s">
        <v>109</v>
      </c>
    </row>
    <row r="364" s="25" customFormat="true" ht="12.75" hidden="false" customHeight="false" outlineLevel="0" collapsed="false">
      <c r="A364" s="25" t="s">
        <v>110</v>
      </c>
      <c r="I364" s="25" t="s">
        <v>110</v>
      </c>
    </row>
    <row r="365" s="25" customFormat="true" ht="12.75" hidden="false" customHeight="false" outlineLevel="0" collapsed="false">
      <c r="A365" s="25" t="s">
        <v>111</v>
      </c>
      <c r="I365" s="25" t="s">
        <v>111</v>
      </c>
    </row>
    <row r="366" s="25" customFormat="true" ht="12.75" hidden="false" customHeight="false" outlineLevel="0" collapsed="false">
      <c r="A366" s="25" t="s">
        <v>112</v>
      </c>
      <c r="I366" s="25" t="s">
        <v>112</v>
      </c>
    </row>
    <row r="367" s="25" customFormat="true" ht="12.75" hidden="false" customHeight="false" outlineLevel="0" collapsed="false">
      <c r="A367" s="25" t="s">
        <v>113</v>
      </c>
      <c r="I367" s="25" t="s">
        <v>113</v>
      </c>
    </row>
    <row r="368" s="25" customFormat="true" ht="12.75" hidden="false" customHeight="false" outlineLevel="0" collapsed="false">
      <c r="A368" s="25" t="s">
        <v>114</v>
      </c>
      <c r="I368" s="25" t="s">
        <v>114</v>
      </c>
    </row>
    <row r="369" s="25" customFormat="true" ht="12.75" hidden="false" customHeight="false" outlineLevel="0" collapsed="false">
      <c r="A369" s="25" t="s">
        <v>115</v>
      </c>
      <c r="I369" s="25" t="s">
        <v>115</v>
      </c>
    </row>
    <row r="370" s="25" customFormat="true" ht="12.75" hidden="false" customHeight="false" outlineLevel="0" collapsed="false">
      <c r="A370" s="25" t="s">
        <v>116</v>
      </c>
      <c r="I370" s="25" t="s">
        <v>116</v>
      </c>
    </row>
    <row r="371" s="25" customFormat="true" ht="12.75" hidden="false" customHeight="false" outlineLevel="0" collapsed="false">
      <c r="A371" s="25" t="s">
        <v>117</v>
      </c>
      <c r="I371" s="25" t="s">
        <v>117</v>
      </c>
    </row>
    <row r="372" s="25" customFormat="true" ht="12.75" hidden="false" customHeight="false" outlineLevel="0" collapsed="false">
      <c r="A372" s="25" t="s">
        <v>118</v>
      </c>
      <c r="I372" s="25" t="s">
        <v>118</v>
      </c>
    </row>
    <row r="373" s="25" customFormat="true" ht="12.75" hidden="false" customHeight="false" outlineLevel="0" collapsed="false">
      <c r="A373" s="25" t="s">
        <v>119</v>
      </c>
      <c r="I373" s="25" t="s">
        <v>119</v>
      </c>
    </row>
    <row r="374" s="25" customFormat="true" ht="14.25" hidden="false" customHeight="false" outlineLevel="0" collapsed="false">
      <c r="A374" s="25" t="s">
        <v>93</v>
      </c>
      <c r="B374" s="24"/>
      <c r="C374" s="24" t="n">
        <f aca="false">SUM(C358:C373)</f>
        <v>0</v>
      </c>
      <c r="D374" s="24" t="n">
        <f aca="false">SUM(D358:D373)</f>
        <v>0</v>
      </c>
      <c r="E374" s="24" t="n">
        <f aca="false">SUM(E358:E373)</f>
        <v>0</v>
      </c>
      <c r="F374" s="24" t="n">
        <f aca="false">SUM(F358:F373)</f>
        <v>0</v>
      </c>
      <c r="G374" s="24" t="n">
        <v>0</v>
      </c>
      <c r="H374" s="24" t="n">
        <f aca="false">SUM(H358:H373)</f>
        <v>0</v>
      </c>
      <c r="I374" s="25" t="s">
        <v>93</v>
      </c>
      <c r="J374" s="24"/>
      <c r="K374" s="24" t="n">
        <f aca="false">SUM(K358:K373)</f>
        <v>0</v>
      </c>
      <c r="L374" s="24" t="n">
        <f aca="false">SUM(L358:L373)</f>
        <v>0</v>
      </c>
      <c r="M374" s="24" t="n">
        <f aca="false">SUM(M358:M373)</f>
        <v>0</v>
      </c>
      <c r="N374" s="24" t="n">
        <f aca="false">SUM(N358:N373)</f>
        <v>0</v>
      </c>
      <c r="O374" s="24" t="n">
        <v>0</v>
      </c>
      <c r="P374" s="24" t="n">
        <f aca="false">SUM(P358:P373)</f>
        <v>0</v>
      </c>
    </row>
    <row r="375" s="25" customFormat="true" ht="12.75" hidden="false" customHeight="false" outlineLevel="0" collapsed="false">
      <c r="C375" s="21" t="s">
        <v>37</v>
      </c>
      <c r="D375" s="21"/>
      <c r="F375" s="21" t="s">
        <v>143</v>
      </c>
      <c r="G375" s="21"/>
      <c r="K375" s="21" t="s">
        <v>37</v>
      </c>
      <c r="L375" s="21"/>
      <c r="N375" s="21" t="s">
        <v>143</v>
      </c>
      <c r="O375" s="21"/>
    </row>
    <row r="376" s="25" customFormat="true" ht="12.75" hidden="false" customHeight="false" outlineLevel="0" collapsed="false">
      <c r="A376" s="23" t="s">
        <v>152</v>
      </c>
      <c r="B376" s="23" t="s">
        <v>38</v>
      </c>
      <c r="C376" s="23" t="s">
        <v>39</v>
      </c>
      <c r="D376" s="23" t="s">
        <v>40</v>
      </c>
      <c r="E376" s="23" t="s">
        <v>39</v>
      </c>
      <c r="F376" s="23" t="s">
        <v>4</v>
      </c>
      <c r="G376" s="23" t="s">
        <v>9</v>
      </c>
      <c r="H376" s="23" t="s">
        <v>7</v>
      </c>
      <c r="I376" s="23" t="s">
        <v>153</v>
      </c>
      <c r="J376" s="23" t="s">
        <v>38</v>
      </c>
      <c r="K376" s="23" t="s">
        <v>39</v>
      </c>
      <c r="L376" s="23" t="s">
        <v>40</v>
      </c>
      <c r="M376" s="23" t="s">
        <v>39</v>
      </c>
      <c r="N376" s="23" t="s">
        <v>4</v>
      </c>
      <c r="O376" s="23" t="s">
        <v>9</v>
      </c>
      <c r="P376" s="23" t="s">
        <v>7</v>
      </c>
    </row>
    <row r="377" s="25" customFormat="true" ht="12.75" hidden="false" customHeight="false" outlineLevel="0" collapsed="false">
      <c r="A377" s="25" t="s">
        <v>104</v>
      </c>
      <c r="I377" s="25" t="s">
        <v>104</v>
      </c>
    </row>
    <row r="378" s="25" customFormat="true" ht="12.75" hidden="false" customHeight="false" outlineLevel="0" collapsed="false">
      <c r="A378" s="25" t="s">
        <v>105</v>
      </c>
      <c r="I378" s="25" t="s">
        <v>105</v>
      </c>
    </row>
    <row r="379" s="25" customFormat="true" ht="12.75" hidden="false" customHeight="false" outlineLevel="0" collapsed="false">
      <c r="A379" s="25" t="s">
        <v>106</v>
      </c>
      <c r="I379" s="25" t="s">
        <v>106</v>
      </c>
    </row>
    <row r="380" s="25" customFormat="true" ht="12.75" hidden="false" customHeight="false" outlineLevel="0" collapsed="false">
      <c r="A380" s="25" t="s">
        <v>107</v>
      </c>
      <c r="I380" s="25" t="s">
        <v>107</v>
      </c>
    </row>
    <row r="381" s="25" customFormat="true" ht="12.75" hidden="false" customHeight="false" outlineLevel="0" collapsed="false">
      <c r="A381" s="25" t="s">
        <v>108</v>
      </c>
      <c r="I381" s="25" t="s">
        <v>108</v>
      </c>
    </row>
    <row r="382" s="25" customFormat="true" ht="12.75" hidden="false" customHeight="false" outlineLevel="0" collapsed="false">
      <c r="A382" s="25" t="s">
        <v>109</v>
      </c>
      <c r="I382" s="25" t="s">
        <v>109</v>
      </c>
    </row>
    <row r="383" s="25" customFormat="true" ht="12.75" hidden="false" customHeight="false" outlineLevel="0" collapsed="false">
      <c r="A383" s="25" t="s">
        <v>110</v>
      </c>
      <c r="I383" s="25" t="s">
        <v>110</v>
      </c>
    </row>
    <row r="384" s="25" customFormat="true" ht="12.75" hidden="false" customHeight="false" outlineLevel="0" collapsed="false">
      <c r="A384" s="25" t="s">
        <v>111</v>
      </c>
      <c r="I384" s="25" t="s">
        <v>111</v>
      </c>
    </row>
    <row r="385" s="25" customFormat="true" ht="12.75" hidden="false" customHeight="false" outlineLevel="0" collapsed="false">
      <c r="A385" s="25" t="s">
        <v>112</v>
      </c>
      <c r="I385" s="25" t="s">
        <v>112</v>
      </c>
    </row>
    <row r="386" s="25" customFormat="true" ht="12.75" hidden="false" customHeight="false" outlineLevel="0" collapsed="false">
      <c r="A386" s="25" t="s">
        <v>113</v>
      </c>
      <c r="I386" s="25" t="s">
        <v>113</v>
      </c>
    </row>
    <row r="387" s="25" customFormat="true" ht="12.75" hidden="false" customHeight="false" outlineLevel="0" collapsed="false">
      <c r="A387" s="25" t="s">
        <v>114</v>
      </c>
      <c r="I387" s="25" t="s">
        <v>114</v>
      </c>
    </row>
    <row r="388" s="25" customFormat="true" ht="12.75" hidden="false" customHeight="false" outlineLevel="0" collapsed="false">
      <c r="A388" s="25" t="s">
        <v>115</v>
      </c>
      <c r="I388" s="25" t="s">
        <v>115</v>
      </c>
    </row>
    <row r="389" s="25" customFormat="true" ht="12.75" hidden="false" customHeight="false" outlineLevel="0" collapsed="false">
      <c r="A389" s="25" t="s">
        <v>116</v>
      </c>
      <c r="I389" s="25" t="s">
        <v>116</v>
      </c>
    </row>
    <row r="390" s="25" customFormat="true" ht="12.75" hidden="false" customHeight="false" outlineLevel="0" collapsed="false">
      <c r="A390" s="25" t="s">
        <v>117</v>
      </c>
      <c r="I390" s="25" t="s">
        <v>117</v>
      </c>
    </row>
    <row r="391" s="25" customFormat="true" ht="12.75" hidden="false" customHeight="false" outlineLevel="0" collapsed="false">
      <c r="A391" s="25" t="s">
        <v>118</v>
      </c>
      <c r="I391" s="25" t="s">
        <v>118</v>
      </c>
    </row>
    <row r="392" s="25" customFormat="true" ht="12.75" hidden="false" customHeight="false" outlineLevel="0" collapsed="false">
      <c r="A392" s="25" t="s">
        <v>119</v>
      </c>
      <c r="I392" s="25" t="s">
        <v>119</v>
      </c>
    </row>
    <row r="393" s="25" customFormat="true" ht="14.25" hidden="false" customHeight="false" outlineLevel="0" collapsed="false">
      <c r="A393" s="25" t="s">
        <v>93</v>
      </c>
      <c r="B393" s="24"/>
      <c r="C393" s="24" t="n">
        <f aca="false">SUM(C377:C392)</f>
        <v>0</v>
      </c>
      <c r="D393" s="24" t="n">
        <f aca="false">SUM(D377:D392)</f>
        <v>0</v>
      </c>
      <c r="E393" s="24" t="n">
        <f aca="false">SUM(E377:E392)</f>
        <v>0</v>
      </c>
      <c r="F393" s="24" t="n">
        <f aca="false">SUM(F377:F392)</f>
        <v>0</v>
      </c>
      <c r="G393" s="24" t="n">
        <v>0</v>
      </c>
      <c r="H393" s="24" t="n">
        <f aca="false">SUM(H377:H392)</f>
        <v>0</v>
      </c>
      <c r="I393" s="25" t="s">
        <v>93</v>
      </c>
      <c r="J393" s="24"/>
      <c r="K393" s="24" t="n">
        <f aca="false">SUM(K377:K392)</f>
        <v>0</v>
      </c>
      <c r="L393" s="24" t="n">
        <f aca="false">SUM(L377:L392)</f>
        <v>0</v>
      </c>
      <c r="M393" s="24" t="n">
        <f aca="false">SUM(M377:M392)</f>
        <v>0</v>
      </c>
      <c r="N393" s="24" t="n">
        <f aca="false">SUM(N377:N392)</f>
        <v>0</v>
      </c>
      <c r="O393" s="24" t="n">
        <v>0</v>
      </c>
      <c r="P393" s="24" t="n">
        <f aca="false">SUM(P377:P392)</f>
        <v>0</v>
      </c>
    </row>
    <row r="394" s="25" customFormat="true" ht="12.75" hidden="false" customHeight="false" outlineLevel="0" collapsed="false">
      <c r="C394" s="21" t="s">
        <v>37</v>
      </c>
      <c r="D394" s="21"/>
      <c r="F394" s="21" t="s">
        <v>143</v>
      </c>
      <c r="G394" s="21"/>
      <c r="K394" s="21" t="s">
        <v>37</v>
      </c>
      <c r="L394" s="21"/>
      <c r="N394" s="21" t="s">
        <v>143</v>
      </c>
      <c r="O394" s="21"/>
    </row>
    <row r="395" s="25" customFormat="true" ht="12.75" hidden="false" customHeight="false" outlineLevel="0" collapsed="false">
      <c r="A395" s="23" t="s">
        <v>154</v>
      </c>
      <c r="B395" s="23" t="s">
        <v>38</v>
      </c>
      <c r="C395" s="23" t="s">
        <v>39</v>
      </c>
      <c r="D395" s="23" t="s">
        <v>40</v>
      </c>
      <c r="E395" s="23" t="s">
        <v>39</v>
      </c>
      <c r="F395" s="23" t="s">
        <v>4</v>
      </c>
      <c r="G395" s="23" t="s">
        <v>9</v>
      </c>
      <c r="H395" s="23" t="s">
        <v>7</v>
      </c>
      <c r="I395" s="23" t="s">
        <v>155</v>
      </c>
      <c r="J395" s="23" t="s">
        <v>38</v>
      </c>
      <c r="K395" s="23" t="s">
        <v>39</v>
      </c>
      <c r="L395" s="23" t="s">
        <v>40</v>
      </c>
      <c r="M395" s="23" t="s">
        <v>39</v>
      </c>
      <c r="N395" s="23" t="s">
        <v>4</v>
      </c>
      <c r="O395" s="23" t="s">
        <v>9</v>
      </c>
      <c r="P395" s="23" t="s">
        <v>7</v>
      </c>
    </row>
    <row r="396" s="25" customFormat="true" ht="12.75" hidden="false" customHeight="false" outlineLevel="0" collapsed="false">
      <c r="A396" s="25" t="s">
        <v>104</v>
      </c>
      <c r="I396" s="25" t="s">
        <v>104</v>
      </c>
    </row>
    <row r="397" s="25" customFormat="true" ht="12.75" hidden="false" customHeight="false" outlineLevel="0" collapsed="false">
      <c r="A397" s="25" t="s">
        <v>105</v>
      </c>
      <c r="I397" s="25" t="s">
        <v>105</v>
      </c>
    </row>
    <row r="398" s="25" customFormat="true" ht="12.75" hidden="false" customHeight="false" outlineLevel="0" collapsed="false">
      <c r="A398" s="25" t="s">
        <v>106</v>
      </c>
      <c r="I398" s="25" t="s">
        <v>106</v>
      </c>
    </row>
    <row r="399" s="25" customFormat="true" ht="12.75" hidden="false" customHeight="false" outlineLevel="0" collapsed="false">
      <c r="A399" s="25" t="s">
        <v>107</v>
      </c>
      <c r="I399" s="25" t="s">
        <v>107</v>
      </c>
    </row>
    <row r="400" s="25" customFormat="true" ht="12.75" hidden="false" customHeight="false" outlineLevel="0" collapsed="false">
      <c r="A400" s="25" t="s">
        <v>108</v>
      </c>
      <c r="I400" s="25" t="s">
        <v>108</v>
      </c>
    </row>
    <row r="401" s="25" customFormat="true" ht="12.75" hidden="false" customHeight="false" outlineLevel="0" collapsed="false">
      <c r="A401" s="25" t="s">
        <v>109</v>
      </c>
      <c r="I401" s="25" t="s">
        <v>109</v>
      </c>
    </row>
    <row r="402" s="25" customFormat="true" ht="12.75" hidden="false" customHeight="false" outlineLevel="0" collapsed="false">
      <c r="A402" s="25" t="s">
        <v>110</v>
      </c>
      <c r="I402" s="25" t="s">
        <v>110</v>
      </c>
    </row>
    <row r="403" s="25" customFormat="true" ht="12.75" hidden="false" customHeight="false" outlineLevel="0" collapsed="false">
      <c r="A403" s="25" t="s">
        <v>111</v>
      </c>
      <c r="I403" s="25" t="s">
        <v>111</v>
      </c>
    </row>
    <row r="404" s="25" customFormat="true" ht="12.75" hidden="false" customHeight="false" outlineLevel="0" collapsed="false">
      <c r="A404" s="25" t="s">
        <v>112</v>
      </c>
      <c r="I404" s="25" t="s">
        <v>112</v>
      </c>
    </row>
    <row r="405" s="25" customFormat="true" ht="12.75" hidden="false" customHeight="false" outlineLevel="0" collapsed="false">
      <c r="A405" s="25" t="s">
        <v>113</v>
      </c>
      <c r="I405" s="25" t="s">
        <v>113</v>
      </c>
    </row>
    <row r="406" s="25" customFormat="true" ht="12.75" hidden="false" customHeight="false" outlineLevel="0" collapsed="false">
      <c r="A406" s="25" t="s">
        <v>114</v>
      </c>
      <c r="I406" s="25" t="s">
        <v>114</v>
      </c>
    </row>
    <row r="407" s="25" customFormat="true" ht="12.75" hidden="false" customHeight="false" outlineLevel="0" collapsed="false">
      <c r="A407" s="25" t="s">
        <v>115</v>
      </c>
      <c r="I407" s="25" t="s">
        <v>115</v>
      </c>
    </row>
    <row r="408" s="25" customFormat="true" ht="12.75" hidden="false" customHeight="false" outlineLevel="0" collapsed="false">
      <c r="A408" s="25" t="s">
        <v>116</v>
      </c>
      <c r="I408" s="25" t="s">
        <v>116</v>
      </c>
    </row>
    <row r="409" s="25" customFormat="true" ht="12.75" hidden="false" customHeight="false" outlineLevel="0" collapsed="false">
      <c r="A409" s="25" t="s">
        <v>117</v>
      </c>
      <c r="I409" s="25" t="s">
        <v>117</v>
      </c>
    </row>
    <row r="410" s="25" customFormat="true" ht="12.75" hidden="false" customHeight="false" outlineLevel="0" collapsed="false">
      <c r="A410" s="25" t="s">
        <v>118</v>
      </c>
      <c r="I410" s="25" t="s">
        <v>118</v>
      </c>
    </row>
    <row r="411" s="25" customFormat="true" ht="12.75" hidden="false" customHeight="false" outlineLevel="0" collapsed="false">
      <c r="A411" s="25" t="s">
        <v>119</v>
      </c>
      <c r="I411" s="25" t="s">
        <v>119</v>
      </c>
    </row>
    <row r="412" s="25" customFormat="true" ht="14.25" hidden="false" customHeight="false" outlineLevel="0" collapsed="false">
      <c r="A412" s="25" t="s">
        <v>93</v>
      </c>
      <c r="B412" s="24"/>
      <c r="C412" s="24" t="n">
        <f aca="false">SUM(C396:C411)</f>
        <v>0</v>
      </c>
      <c r="D412" s="24" t="n">
        <f aca="false">SUM(D396:D411)</f>
        <v>0</v>
      </c>
      <c r="E412" s="24" t="n">
        <f aca="false">SUM(E396:E411)</f>
        <v>0</v>
      </c>
      <c r="F412" s="24" t="n">
        <f aca="false">SUM(F396:F411)</f>
        <v>0</v>
      </c>
      <c r="G412" s="24" t="n">
        <v>0</v>
      </c>
      <c r="H412" s="24" t="n">
        <f aca="false">SUM(H396:H411)</f>
        <v>0</v>
      </c>
      <c r="I412" s="25" t="s">
        <v>93</v>
      </c>
      <c r="J412" s="24"/>
      <c r="K412" s="24" t="n">
        <f aca="false">SUM(K396:K411)</f>
        <v>0</v>
      </c>
      <c r="L412" s="24" t="n">
        <f aca="false">SUM(L396:L411)</f>
        <v>0</v>
      </c>
      <c r="M412" s="24" t="n">
        <f aca="false">SUM(M396:M411)</f>
        <v>0</v>
      </c>
      <c r="N412" s="24" t="n">
        <f aca="false">SUM(N396:N411)</f>
        <v>0</v>
      </c>
      <c r="O412" s="24" t="n">
        <v>0</v>
      </c>
      <c r="P412" s="24" t="n">
        <f aca="false">SUM(P396:P411)</f>
        <v>0</v>
      </c>
    </row>
    <row r="413" s="25" customFormat="true" ht="12.75" hidden="false" customHeight="false" outlineLevel="0" collapsed="false">
      <c r="C413" s="21" t="s">
        <v>37</v>
      </c>
      <c r="D413" s="21"/>
      <c r="F413" s="21" t="s">
        <v>143</v>
      </c>
      <c r="G413" s="21"/>
      <c r="K413" s="21" t="s">
        <v>37</v>
      </c>
      <c r="L413" s="21"/>
      <c r="N413" s="21" t="s">
        <v>143</v>
      </c>
      <c r="O413" s="21"/>
    </row>
    <row r="414" s="25" customFormat="true" ht="12.75" hidden="false" customHeight="false" outlineLevel="0" collapsed="false">
      <c r="A414" s="23" t="s">
        <v>156</v>
      </c>
      <c r="B414" s="23" t="s">
        <v>38</v>
      </c>
      <c r="C414" s="23" t="s">
        <v>39</v>
      </c>
      <c r="D414" s="23" t="s">
        <v>40</v>
      </c>
      <c r="E414" s="23" t="s">
        <v>39</v>
      </c>
      <c r="F414" s="23" t="s">
        <v>4</v>
      </c>
      <c r="G414" s="23" t="s">
        <v>9</v>
      </c>
      <c r="H414" s="23" t="s">
        <v>7</v>
      </c>
      <c r="I414" s="23" t="s">
        <v>157</v>
      </c>
      <c r="J414" s="23" t="s">
        <v>38</v>
      </c>
      <c r="K414" s="23" t="s">
        <v>39</v>
      </c>
      <c r="L414" s="23" t="s">
        <v>40</v>
      </c>
      <c r="M414" s="23" t="s">
        <v>39</v>
      </c>
      <c r="N414" s="23" t="s">
        <v>4</v>
      </c>
      <c r="O414" s="23" t="s">
        <v>9</v>
      </c>
      <c r="P414" s="23" t="s">
        <v>7</v>
      </c>
    </row>
    <row r="415" s="25" customFormat="true" ht="12.75" hidden="false" customHeight="false" outlineLevel="0" collapsed="false">
      <c r="A415" s="25" t="s">
        <v>104</v>
      </c>
      <c r="I415" s="25" t="s">
        <v>104</v>
      </c>
    </row>
    <row r="416" s="25" customFormat="true" ht="12.75" hidden="false" customHeight="false" outlineLevel="0" collapsed="false">
      <c r="A416" s="25" t="s">
        <v>105</v>
      </c>
      <c r="I416" s="25" t="s">
        <v>105</v>
      </c>
    </row>
    <row r="417" s="25" customFormat="true" ht="12.75" hidden="false" customHeight="false" outlineLevel="0" collapsed="false">
      <c r="A417" s="25" t="s">
        <v>106</v>
      </c>
      <c r="I417" s="25" t="s">
        <v>106</v>
      </c>
    </row>
    <row r="418" s="25" customFormat="true" ht="12.75" hidden="false" customHeight="false" outlineLevel="0" collapsed="false">
      <c r="A418" s="25" t="s">
        <v>107</v>
      </c>
      <c r="I418" s="25" t="s">
        <v>107</v>
      </c>
    </row>
    <row r="419" s="25" customFormat="true" ht="12.75" hidden="false" customHeight="false" outlineLevel="0" collapsed="false">
      <c r="A419" s="25" t="s">
        <v>108</v>
      </c>
      <c r="I419" s="25" t="s">
        <v>108</v>
      </c>
    </row>
    <row r="420" s="25" customFormat="true" ht="12.75" hidden="false" customHeight="false" outlineLevel="0" collapsed="false">
      <c r="A420" s="25" t="s">
        <v>109</v>
      </c>
      <c r="I420" s="25" t="s">
        <v>109</v>
      </c>
    </row>
    <row r="421" s="25" customFormat="true" ht="12.75" hidden="false" customHeight="false" outlineLevel="0" collapsed="false">
      <c r="A421" s="25" t="s">
        <v>110</v>
      </c>
      <c r="I421" s="25" t="s">
        <v>110</v>
      </c>
    </row>
    <row r="422" s="25" customFormat="true" ht="12.75" hidden="false" customHeight="false" outlineLevel="0" collapsed="false">
      <c r="A422" s="25" t="s">
        <v>111</v>
      </c>
      <c r="I422" s="25" t="s">
        <v>111</v>
      </c>
    </row>
    <row r="423" s="25" customFormat="true" ht="12.75" hidden="false" customHeight="false" outlineLevel="0" collapsed="false">
      <c r="A423" s="25" t="s">
        <v>112</v>
      </c>
      <c r="I423" s="25" t="s">
        <v>112</v>
      </c>
    </row>
    <row r="424" s="25" customFormat="true" ht="12.75" hidden="false" customHeight="false" outlineLevel="0" collapsed="false">
      <c r="A424" s="25" t="s">
        <v>113</v>
      </c>
      <c r="I424" s="25" t="s">
        <v>113</v>
      </c>
    </row>
    <row r="425" s="25" customFormat="true" ht="12.75" hidden="false" customHeight="false" outlineLevel="0" collapsed="false">
      <c r="A425" s="25" t="s">
        <v>114</v>
      </c>
      <c r="I425" s="25" t="s">
        <v>114</v>
      </c>
    </row>
    <row r="426" s="25" customFormat="true" ht="12.75" hidden="false" customHeight="false" outlineLevel="0" collapsed="false">
      <c r="A426" s="25" t="s">
        <v>115</v>
      </c>
      <c r="I426" s="25" t="s">
        <v>115</v>
      </c>
    </row>
    <row r="427" s="25" customFormat="true" ht="12.75" hidden="false" customHeight="false" outlineLevel="0" collapsed="false">
      <c r="A427" s="25" t="s">
        <v>116</v>
      </c>
      <c r="I427" s="25" t="s">
        <v>116</v>
      </c>
    </row>
    <row r="428" s="25" customFormat="true" ht="12.75" hidden="false" customHeight="false" outlineLevel="0" collapsed="false">
      <c r="A428" s="25" t="s">
        <v>117</v>
      </c>
      <c r="I428" s="25" t="s">
        <v>117</v>
      </c>
    </row>
    <row r="429" s="25" customFormat="true" ht="12.75" hidden="false" customHeight="false" outlineLevel="0" collapsed="false">
      <c r="A429" s="25" t="s">
        <v>118</v>
      </c>
      <c r="I429" s="25" t="s">
        <v>118</v>
      </c>
    </row>
    <row r="430" s="25" customFormat="true" ht="12.75" hidden="false" customHeight="false" outlineLevel="0" collapsed="false">
      <c r="A430" s="25" t="s">
        <v>119</v>
      </c>
      <c r="I430" s="25" t="s">
        <v>119</v>
      </c>
    </row>
    <row r="431" s="25" customFormat="true" ht="14.25" hidden="false" customHeight="false" outlineLevel="0" collapsed="false">
      <c r="A431" s="25" t="s">
        <v>93</v>
      </c>
      <c r="B431" s="24"/>
      <c r="C431" s="24" t="n">
        <f aca="false">SUM(C415:C430)</f>
        <v>0</v>
      </c>
      <c r="D431" s="24" t="n">
        <f aca="false">SUM(D415:D430)</f>
        <v>0</v>
      </c>
      <c r="E431" s="24" t="n">
        <f aca="false">SUM(E415:E430)</f>
        <v>0</v>
      </c>
      <c r="F431" s="24" t="n">
        <f aca="false">SUM(F415:F430)</f>
        <v>0</v>
      </c>
      <c r="G431" s="24" t="n">
        <v>0</v>
      </c>
      <c r="H431" s="24" t="n">
        <f aca="false">SUM(H415:H430)</f>
        <v>0</v>
      </c>
      <c r="I431" s="25" t="s">
        <v>93</v>
      </c>
      <c r="J431" s="24"/>
      <c r="K431" s="24" t="n">
        <f aca="false">SUM(K415:K430)</f>
        <v>0</v>
      </c>
      <c r="L431" s="24" t="n">
        <f aca="false">SUM(L415:L430)</f>
        <v>0</v>
      </c>
      <c r="M431" s="24" t="n">
        <f aca="false">SUM(M415:M430)</f>
        <v>0</v>
      </c>
      <c r="N431" s="24" t="n">
        <f aca="false">SUM(N415:N430)</f>
        <v>0</v>
      </c>
      <c r="O431" s="24" t="n">
        <v>0</v>
      </c>
      <c r="P431" s="24" t="n">
        <f aca="false">SUM(P415:P430)</f>
        <v>0</v>
      </c>
    </row>
    <row r="433" s="11" customFormat="true" ht="16.5" hidden="false" customHeight="false" outlineLevel="0" collapsed="false">
      <c r="A433" s="11" t="s">
        <v>158</v>
      </c>
      <c r="B433" s="33" t="s">
        <v>159</v>
      </c>
      <c r="C433" s="33"/>
      <c r="D433" s="33"/>
      <c r="E433" s="33"/>
      <c r="F433" s="33"/>
      <c r="G433" s="33"/>
      <c r="H433" s="33" t="s">
        <v>74</v>
      </c>
      <c r="I433" s="33"/>
      <c r="J433" s="33"/>
      <c r="K433" s="33"/>
      <c r="L433" s="33"/>
      <c r="M433" s="33"/>
    </row>
    <row r="434" s="11" customFormat="true" ht="16.5" hidden="false" customHeight="false" outlineLevel="0" collapsed="false">
      <c r="A434" s="11" t="s">
        <v>160</v>
      </c>
      <c r="B434" s="11" t="s">
        <v>161</v>
      </c>
      <c r="C434" s="11" t="s">
        <v>162</v>
      </c>
      <c r="D434" s="11" t="s">
        <v>163</v>
      </c>
      <c r="E434" s="11" t="s">
        <v>164</v>
      </c>
      <c r="F434" s="11" t="s">
        <v>71</v>
      </c>
      <c r="G434" s="11" t="s">
        <v>165</v>
      </c>
      <c r="H434" s="11" t="s">
        <v>161</v>
      </c>
      <c r="I434" s="11" t="s">
        <v>162</v>
      </c>
      <c r="J434" s="11" t="s">
        <v>163</v>
      </c>
      <c r="K434" s="11" t="s">
        <v>164</v>
      </c>
      <c r="L434" s="11" t="s">
        <v>71</v>
      </c>
      <c r="M434" s="11" t="s">
        <v>165</v>
      </c>
      <c r="N434" s="33" t="s">
        <v>166</v>
      </c>
      <c r="O434" s="33"/>
    </row>
    <row r="435" customFormat="false" ht="15" hidden="false" customHeight="false" outlineLevel="0" collapsed="false">
      <c r="A435" s="34" t="s">
        <v>77</v>
      </c>
      <c r="N435" s="35"/>
      <c r="O435" s="35"/>
    </row>
    <row r="436" customFormat="false" ht="15" hidden="false" customHeight="false" outlineLevel="0" collapsed="false">
      <c r="A436" s="34" t="s">
        <v>78</v>
      </c>
      <c r="N436" s="35"/>
      <c r="O436" s="35"/>
    </row>
    <row r="437" customFormat="false" ht="15" hidden="false" customHeight="false" outlineLevel="0" collapsed="false">
      <c r="A437" s="34" t="s">
        <v>79</v>
      </c>
      <c r="N437" s="35"/>
      <c r="O437" s="35"/>
    </row>
    <row r="438" customFormat="false" ht="15" hidden="false" customHeight="false" outlineLevel="0" collapsed="false">
      <c r="A438" s="34" t="s">
        <v>80</v>
      </c>
      <c r="N438" s="35"/>
      <c r="O438" s="35"/>
    </row>
    <row r="439" customFormat="false" ht="15" hidden="false" customHeight="false" outlineLevel="0" collapsed="false">
      <c r="A439" s="34" t="s">
        <v>81</v>
      </c>
      <c r="N439" s="35"/>
      <c r="O439" s="35"/>
    </row>
    <row r="440" customFormat="false" ht="15" hidden="false" customHeight="false" outlineLevel="0" collapsed="false">
      <c r="A440" s="34" t="s">
        <v>82</v>
      </c>
      <c r="N440" s="35"/>
      <c r="O440" s="35"/>
    </row>
    <row r="441" customFormat="false" ht="15" hidden="false" customHeight="false" outlineLevel="0" collapsed="false">
      <c r="A441" s="34" t="s">
        <v>83</v>
      </c>
      <c r="N441" s="35"/>
      <c r="O441" s="35"/>
    </row>
    <row r="442" customFormat="false" ht="15" hidden="false" customHeight="false" outlineLevel="0" collapsed="false">
      <c r="A442" s="34" t="s">
        <v>84</v>
      </c>
      <c r="N442" s="35"/>
      <c r="O442" s="35"/>
    </row>
    <row r="443" customFormat="false" ht="15" hidden="false" customHeight="false" outlineLevel="0" collapsed="false">
      <c r="A443" s="34" t="s">
        <v>85</v>
      </c>
      <c r="N443" s="35"/>
      <c r="O443" s="35"/>
    </row>
    <row r="444" customFormat="false" ht="15" hidden="false" customHeight="false" outlineLevel="0" collapsed="false">
      <c r="A444" s="34" t="s">
        <v>86</v>
      </c>
      <c r="N444" s="35"/>
      <c r="O444" s="35"/>
    </row>
    <row r="445" customFormat="false" ht="15" hidden="false" customHeight="false" outlineLevel="0" collapsed="false">
      <c r="A445" s="34" t="s">
        <v>87</v>
      </c>
      <c r="N445" s="35"/>
      <c r="O445" s="35"/>
    </row>
    <row r="446" customFormat="false" ht="15" hidden="false" customHeight="false" outlineLevel="0" collapsed="false">
      <c r="A446" s="34" t="s">
        <v>88</v>
      </c>
      <c r="N446" s="35"/>
      <c r="O446" s="35"/>
    </row>
    <row r="447" customFormat="false" ht="15" hidden="false" customHeight="false" outlineLevel="0" collapsed="false">
      <c r="A447" s="34" t="s">
        <v>89</v>
      </c>
      <c r="N447" s="35"/>
      <c r="O447" s="35"/>
    </row>
    <row r="448" customFormat="false" ht="15" hidden="false" customHeight="false" outlineLevel="0" collapsed="false">
      <c r="A448" s="34" t="s">
        <v>90</v>
      </c>
      <c r="N448" s="35"/>
      <c r="O448" s="35"/>
    </row>
    <row r="449" customFormat="false" ht="15" hidden="false" customHeight="false" outlineLevel="0" collapsed="false">
      <c r="A449" s="34" t="s">
        <v>91</v>
      </c>
      <c r="N449" s="35"/>
      <c r="O449" s="35"/>
    </row>
    <row r="450" customFormat="false" ht="15" hidden="false" customHeight="false" outlineLevel="0" collapsed="false">
      <c r="A450" s="34" t="s">
        <v>92</v>
      </c>
      <c r="N450" s="35"/>
      <c r="O450" s="35"/>
    </row>
    <row r="451" customFormat="false" ht="15" hidden="false" customHeight="false" outlineLevel="0" collapsed="false">
      <c r="A451" s="34" t="s">
        <v>167</v>
      </c>
      <c r="N451" s="35"/>
      <c r="O451" s="35"/>
    </row>
    <row r="452" customFormat="false" ht="15" hidden="false" customHeight="false" outlineLevel="0" collapsed="false">
      <c r="A452" s="1" t="s">
        <v>93</v>
      </c>
      <c r="B452" s="0" t="n">
        <f aca="false">SUM(B435:B451)</f>
        <v>0</v>
      </c>
      <c r="C452" s="0" t="n">
        <f aca="false">SUM(C435:C451)</f>
        <v>0</v>
      </c>
      <c r="D452" s="0" t="n">
        <f aca="false">SUM(D435:D451)</f>
        <v>0</v>
      </c>
      <c r="E452" s="0" t="n">
        <f aca="false">SUM(E435:E451)</f>
        <v>0</v>
      </c>
      <c r="F452" s="0" t="n">
        <f aca="false">SUM(F435:F451)</f>
        <v>0</v>
      </c>
      <c r="G452" s="0" t="n">
        <f aca="false">SUM(G435:G451)</f>
        <v>0</v>
      </c>
      <c r="H452" s="0" t="n">
        <f aca="false">SUM(H435:H451)</f>
        <v>0</v>
      </c>
      <c r="I452" s="0" t="n">
        <f aca="false">SUM(I435:I451)</f>
        <v>0</v>
      </c>
      <c r="J452" s="0" t="n">
        <f aca="false">SUM(J435:J451)</f>
        <v>0</v>
      </c>
      <c r="K452" s="0" t="n">
        <f aca="false">SUM(K435:K451)</f>
        <v>0</v>
      </c>
      <c r="L452" s="0" t="n">
        <f aca="false">SUM(L435:L451)</f>
        <v>0</v>
      </c>
      <c r="M452" s="0" t="n">
        <f aca="false">SUM(M435:M451)</f>
        <v>0</v>
      </c>
    </row>
    <row r="455" customFormat="false" ht="21" hidden="false" customHeight="true" outlineLevel="0" collapsed="false">
      <c r="A455" s="0" t="s">
        <v>168</v>
      </c>
    </row>
    <row r="457" s="22" customFormat="true" ht="12.75" hidden="false" customHeight="false" outlineLevel="0" collapsed="false">
      <c r="A457" s="23" t="s">
        <v>1</v>
      </c>
      <c r="B457" s="23"/>
      <c r="C457" s="23" t="s">
        <v>2</v>
      </c>
      <c r="D457" s="23" t="s">
        <v>3</v>
      </c>
      <c r="E457" s="23" t="s">
        <v>4</v>
      </c>
      <c r="F457" s="23" t="s">
        <v>5</v>
      </c>
      <c r="G457" s="23" t="s">
        <v>6</v>
      </c>
      <c r="H457" s="23" t="s">
        <v>7</v>
      </c>
      <c r="I457" s="23" t="s">
        <v>8</v>
      </c>
      <c r="J457" s="23" t="s">
        <v>9</v>
      </c>
      <c r="K457" s="23" t="s">
        <v>10</v>
      </c>
      <c r="L457" s="23" t="s">
        <v>11</v>
      </c>
    </row>
    <row r="458" s="22" customFormat="true" ht="12.75" hidden="false" customHeight="false" outlineLevel="0" collapsed="false"/>
    <row r="459" s="25" customFormat="true" ht="14.25" hidden="false" customHeight="false" outlineLevel="0" collapsed="false">
      <c r="A459" s="24"/>
      <c r="B459" s="25" t="s">
        <v>77</v>
      </c>
      <c r="F459" s="26" t="e">
        <f aca="false">SUM(D459/C459)</f>
        <v>#DIV/0!</v>
      </c>
      <c r="G459" s="27" t="e">
        <f aca="false">SUM(E459/D459)</f>
        <v>#DIV/0!</v>
      </c>
      <c r="L459" s="27" t="e">
        <f aca="false">((5*((D459/C459)-0.3))+((2.375/0.119)*(H459/C459))+(2.375-(25*(I459/C459)))+(0.25*((E459/C459)-3)))/0.06</f>
        <v>#DIV/0!</v>
      </c>
    </row>
    <row r="460" s="25" customFormat="true" ht="12.75" hidden="false" customHeight="false" outlineLevel="0" collapsed="false">
      <c r="B460" s="25" t="s">
        <v>78</v>
      </c>
      <c r="F460" s="26" t="e">
        <f aca="false">SUM(D460/C460)</f>
        <v>#DIV/0!</v>
      </c>
      <c r="G460" s="27" t="e">
        <f aca="false">SUM(E460/D460)</f>
        <v>#DIV/0!</v>
      </c>
      <c r="L460" s="27" t="e">
        <f aca="false">((5*((D460/C460)-0.3))+((2.375/0.119)*(H460/C460))+(2.375-(25*(I460/C460)))+(0.25*((E460/C460)-3)))/0.06</f>
        <v>#DIV/0!</v>
      </c>
    </row>
    <row r="461" s="25" customFormat="true" ht="12.75" hidden="false" customHeight="false" outlineLevel="0" collapsed="false">
      <c r="B461" s="25" t="s">
        <v>79</v>
      </c>
      <c r="F461" s="26" t="e">
        <f aca="false">SUM(D461/C461)</f>
        <v>#DIV/0!</v>
      </c>
      <c r="G461" s="27" t="e">
        <f aca="false">SUM(E461/D461)</f>
        <v>#DIV/0!</v>
      </c>
      <c r="L461" s="27" t="e">
        <f aca="false">((5*((D461/C461)-0.3))+((2.375/0.119)*(H461/C461))+(2.375-(25*(I461/C461)))+(0.25*((E461/C461)-3)))/0.06</f>
        <v>#DIV/0!</v>
      </c>
    </row>
    <row r="462" s="25" customFormat="true" ht="12.75" hidden="false" customHeight="false" outlineLevel="0" collapsed="false">
      <c r="B462" s="25" t="s">
        <v>80</v>
      </c>
      <c r="F462" s="26" t="e">
        <f aca="false">SUM(D462/C462)</f>
        <v>#DIV/0!</v>
      </c>
      <c r="G462" s="27" t="e">
        <f aca="false">SUM(E462/D462)</f>
        <v>#DIV/0!</v>
      </c>
      <c r="L462" s="27" t="e">
        <f aca="false">((5*((D462/C462)-0.3))+((2.375/0.119)*(H462/C462))+(2.375-(25*(I462/C462)))+(0.25*((E462/C462)-3)))/0.06</f>
        <v>#DIV/0!</v>
      </c>
    </row>
    <row r="463" s="25" customFormat="true" ht="12.75" hidden="false" customHeight="false" outlineLevel="0" collapsed="false">
      <c r="B463" s="25" t="s">
        <v>81</v>
      </c>
      <c r="F463" s="26" t="e">
        <f aca="false">SUM(D463/C463)</f>
        <v>#DIV/0!</v>
      </c>
      <c r="G463" s="27" t="e">
        <f aca="false">SUM(E463/D463)</f>
        <v>#DIV/0!</v>
      </c>
      <c r="L463" s="27" t="e">
        <f aca="false">((5*((D463/C463)-0.3))+((2.375/0.119)*(H463/C463))+(2.375-(25*(I463/C463)))+(0.25*((E463/C463)-3)))/0.06</f>
        <v>#DIV/0!</v>
      </c>
    </row>
    <row r="464" s="25" customFormat="true" ht="12.75" hidden="false" customHeight="false" outlineLevel="0" collapsed="false">
      <c r="B464" s="25" t="s">
        <v>82</v>
      </c>
      <c r="F464" s="26" t="e">
        <f aca="false">SUM(D464/C464)</f>
        <v>#DIV/0!</v>
      </c>
      <c r="G464" s="27" t="e">
        <f aca="false">SUM(E464/D464)</f>
        <v>#DIV/0!</v>
      </c>
      <c r="L464" s="27" t="e">
        <f aca="false">((5*((D464/C464)-0.3))+((2.375/0.119)*(H464/C464))+(2.375-(25*(I464/C464)))+(0.25*((E464/C464)-3)))/0.06</f>
        <v>#DIV/0!</v>
      </c>
    </row>
    <row r="465" s="25" customFormat="true" ht="12.75" hidden="false" customHeight="false" outlineLevel="0" collapsed="false">
      <c r="B465" s="25" t="s">
        <v>83</v>
      </c>
      <c r="F465" s="26" t="e">
        <f aca="false">SUM(D465/C465)</f>
        <v>#DIV/0!</v>
      </c>
      <c r="G465" s="27" t="e">
        <f aca="false">SUM(E465/D465)</f>
        <v>#DIV/0!</v>
      </c>
      <c r="L465" s="27" t="e">
        <f aca="false">((5*((D465/C465)-0.3))+((2.375/0.119)*(H465/C465))+(2.375-(25*(I465/C465)))+(0.25*((E465/C465)-3)))/0.06</f>
        <v>#DIV/0!</v>
      </c>
    </row>
    <row r="466" s="25" customFormat="true" ht="12.75" hidden="false" customHeight="false" outlineLevel="0" collapsed="false">
      <c r="B466" s="25" t="s">
        <v>84</v>
      </c>
      <c r="F466" s="26" t="e">
        <f aca="false">SUM(D466/C466)</f>
        <v>#DIV/0!</v>
      </c>
      <c r="G466" s="27" t="e">
        <f aca="false">SUM(E466/D466)</f>
        <v>#DIV/0!</v>
      </c>
      <c r="L466" s="27" t="e">
        <f aca="false">((5*((D466/C466)-0.3))+((2.375/0.119)*(H466/C466))+(2.375-(25*(I466/C466)))+(0.25*((E466/C466)-3)))/0.06</f>
        <v>#DIV/0!</v>
      </c>
    </row>
    <row r="467" s="25" customFormat="true" ht="12.75" hidden="false" customHeight="false" outlineLevel="0" collapsed="false">
      <c r="B467" s="25" t="s">
        <v>85</v>
      </c>
      <c r="F467" s="26" t="e">
        <f aca="false">SUM(D467/C467)</f>
        <v>#DIV/0!</v>
      </c>
      <c r="G467" s="27" t="e">
        <f aca="false">SUM(E467/D467)</f>
        <v>#DIV/0!</v>
      </c>
      <c r="L467" s="27" t="e">
        <f aca="false">((5*((D467/C467)-0.3))+((2.375/0.119)*(H467/C467))+(2.375-(25*(I467/C467)))+(0.25*((E467/C467)-3)))/0.06</f>
        <v>#DIV/0!</v>
      </c>
    </row>
    <row r="468" s="25" customFormat="true" ht="12.75" hidden="false" customHeight="false" outlineLevel="0" collapsed="false">
      <c r="B468" s="25" t="s">
        <v>86</v>
      </c>
      <c r="F468" s="26" t="e">
        <f aca="false">SUM(D468/C468)</f>
        <v>#DIV/0!</v>
      </c>
      <c r="G468" s="27" t="e">
        <f aca="false">SUM(E468/D468)</f>
        <v>#DIV/0!</v>
      </c>
      <c r="L468" s="27" t="e">
        <f aca="false">((5*((D468/C468)-0.3))+((2.375/0.119)*(H468/C468))+(2.375-(25*(I468/C468)))+(0.25*((E468/C468)-3)))/0.06</f>
        <v>#DIV/0!</v>
      </c>
    </row>
    <row r="469" s="25" customFormat="true" ht="12.75" hidden="false" customHeight="false" outlineLevel="0" collapsed="false">
      <c r="B469" s="25" t="s">
        <v>87</v>
      </c>
      <c r="F469" s="26" t="e">
        <f aca="false">SUM(D469/C469)</f>
        <v>#DIV/0!</v>
      </c>
      <c r="G469" s="27" t="e">
        <f aca="false">SUM(E469/D469)</f>
        <v>#DIV/0!</v>
      </c>
      <c r="L469" s="27" t="e">
        <f aca="false">((5*((D469/C469)-0.3))+((2.375/0.119)*(H469/C469))+(2.375-(25*(I469/C469)))+(0.25*((E469/C469)-3)))/0.06</f>
        <v>#DIV/0!</v>
      </c>
    </row>
    <row r="470" s="25" customFormat="true" ht="12.75" hidden="false" customHeight="false" outlineLevel="0" collapsed="false">
      <c r="B470" s="25" t="s">
        <v>88</v>
      </c>
      <c r="F470" s="26" t="e">
        <f aca="false">SUM(D470/C470)</f>
        <v>#DIV/0!</v>
      </c>
      <c r="G470" s="27" t="e">
        <f aca="false">SUM(E470/D470)</f>
        <v>#DIV/0!</v>
      </c>
      <c r="L470" s="27" t="e">
        <f aca="false">((5*((D470/C470)-0.3))+((2.375/0.119)*(H470/C470))+(2.375-(25*(I470/C470)))+(0.25*((E470/C470)-3)))/0.06</f>
        <v>#DIV/0!</v>
      </c>
    </row>
    <row r="471" s="25" customFormat="true" ht="12.75" hidden="false" customHeight="false" outlineLevel="0" collapsed="false">
      <c r="B471" s="25" t="s">
        <v>89</v>
      </c>
      <c r="F471" s="26" t="e">
        <f aca="false">SUM(D471/C471)</f>
        <v>#DIV/0!</v>
      </c>
      <c r="G471" s="27" t="e">
        <f aca="false">SUM(E471/D471)</f>
        <v>#DIV/0!</v>
      </c>
      <c r="L471" s="27" t="e">
        <f aca="false">((5*((D471/C471)-0.3))+((2.375/0.119)*(H471/C471))+(2.375-(25*(I471/C471)))+(0.25*((E471/C471)-3)))/0.06</f>
        <v>#DIV/0!</v>
      </c>
    </row>
    <row r="472" s="25" customFormat="true" ht="12.75" hidden="false" customHeight="false" outlineLevel="0" collapsed="false">
      <c r="B472" s="25" t="s">
        <v>90</v>
      </c>
      <c r="F472" s="26" t="e">
        <f aca="false">SUM(D472/C472)</f>
        <v>#DIV/0!</v>
      </c>
      <c r="G472" s="27" t="e">
        <f aca="false">SUM(E472/D472)</f>
        <v>#DIV/0!</v>
      </c>
      <c r="L472" s="27" t="e">
        <f aca="false">((5*((D472/C472)-0.3))+((2.375/0.119)*(H472/C472))+(2.375-(25*(I472/C472)))+(0.25*((E472/C472)-3)))/0.06</f>
        <v>#DIV/0!</v>
      </c>
    </row>
    <row r="473" s="25" customFormat="true" ht="12.75" hidden="false" customHeight="false" outlineLevel="0" collapsed="false">
      <c r="B473" s="25" t="s">
        <v>91</v>
      </c>
      <c r="F473" s="26" t="e">
        <f aca="false">SUM(D473/C473)</f>
        <v>#DIV/0!</v>
      </c>
      <c r="G473" s="27" t="e">
        <f aca="false">SUM(E473/D473)</f>
        <v>#DIV/0!</v>
      </c>
      <c r="L473" s="27" t="e">
        <f aca="false">((5*((D473/C473)-0.3))+((2.375/0.119)*(H473/C473))+(2.375-(25*(I473/C473)))+(0.25*((E473/C473)-3)))/0.06</f>
        <v>#DIV/0!</v>
      </c>
    </row>
    <row r="474" s="25" customFormat="true" ht="12.75" hidden="false" customHeight="false" outlineLevel="0" collapsed="false">
      <c r="B474" s="25" t="s">
        <v>92</v>
      </c>
      <c r="F474" s="26" t="e">
        <f aca="false">SUM(D474/C474)</f>
        <v>#DIV/0!</v>
      </c>
      <c r="G474" s="27" t="e">
        <f aca="false">SUM(E474/D474)</f>
        <v>#DIV/0!</v>
      </c>
      <c r="L474" s="27" t="e">
        <f aca="false">((5*((D474/C474)-0.3))+((2.375/0.119)*(H474/C474))+(2.375-(25*(I474/C474)))+(0.25*((E474/C474)-3)))/0.06</f>
        <v>#DIV/0!</v>
      </c>
    </row>
    <row r="475" s="24" customFormat="true" ht="14.25" hidden="false" customHeight="false" outlineLevel="0" collapsed="false">
      <c r="A475" s="28" t="s">
        <v>93</v>
      </c>
      <c r="B475" s="28"/>
      <c r="C475" s="24" t="n">
        <f aca="false">SUM(C459:C474)</f>
        <v>0</v>
      </c>
      <c r="D475" s="24" t="n">
        <f aca="false">SUM(D459:D474)</f>
        <v>0</v>
      </c>
      <c r="E475" s="24" t="n">
        <f aca="false">SUM(E459:E474)</f>
        <v>0</v>
      </c>
      <c r="F475" s="29" t="e">
        <f aca="false">SUM(D475/C475)</f>
        <v>#DIV/0!</v>
      </c>
      <c r="G475" s="30" t="e">
        <f aca="false">SUM(E475/D475)</f>
        <v>#DIV/0!</v>
      </c>
      <c r="H475" s="24" t="n">
        <f aca="false">SUM(H459:H474)</f>
        <v>0</v>
      </c>
      <c r="I475" s="24" t="n">
        <f aca="false">SUM(I459:I474)</f>
        <v>0</v>
      </c>
      <c r="J475" s="24" t="n">
        <v>0</v>
      </c>
      <c r="K475" s="24" t="n">
        <f aca="false">SUM(K459:K474)</f>
        <v>0</v>
      </c>
      <c r="L475" s="30" t="e">
        <f aca="false">((5*((D475/C475)-0.3))+((2.375/0.119)*(H475/C475))+(2.375-(25*(I475/C475)))+(0.25*((E475/C475)-3)))/0.06</f>
        <v>#DIV/0!</v>
      </c>
    </row>
    <row r="476" s="24" customFormat="true" ht="14.25" hidden="false" customHeight="false" outlineLevel="0" collapsed="false">
      <c r="F476" s="29"/>
      <c r="G476" s="30"/>
      <c r="L476" s="30"/>
    </row>
    <row r="477" customFormat="false" ht="15" hidden="false" customHeight="false" outlineLevel="0" collapsed="false">
      <c r="C477" s="36" t="s">
        <v>25</v>
      </c>
      <c r="D477" s="36"/>
      <c r="E477" s="36"/>
      <c r="F477" s="36"/>
      <c r="G477" s="36"/>
      <c r="H477" s="36"/>
      <c r="I477" s="36"/>
      <c r="J477" s="36" t="s">
        <v>30</v>
      </c>
      <c r="K477" s="36"/>
      <c r="L477" s="36"/>
      <c r="M477" s="36"/>
      <c r="N477" s="36"/>
      <c r="O477" s="36"/>
      <c r="P477" s="36"/>
    </row>
    <row r="478" s="23" customFormat="true" ht="11.25" hidden="false" customHeight="false" outlineLevel="0" collapsed="false">
      <c r="A478" s="23" t="s">
        <v>169</v>
      </c>
      <c r="C478" s="31" t="s">
        <v>98</v>
      </c>
      <c r="D478" s="31" t="s">
        <v>99</v>
      </c>
      <c r="E478" s="31" t="s">
        <v>100</v>
      </c>
      <c r="F478" s="31" t="s">
        <v>101</v>
      </c>
      <c r="G478" s="31" t="s">
        <v>7</v>
      </c>
      <c r="H478" s="23" t="s">
        <v>102</v>
      </c>
      <c r="I478" s="23" t="s">
        <v>103</v>
      </c>
      <c r="J478" s="31" t="s">
        <v>98</v>
      </c>
      <c r="K478" s="31" t="s">
        <v>99</v>
      </c>
      <c r="L478" s="31" t="s">
        <v>100</v>
      </c>
      <c r="M478" s="31" t="s">
        <v>101</v>
      </c>
      <c r="N478" s="31" t="s">
        <v>7</v>
      </c>
      <c r="O478" s="23" t="s">
        <v>102</v>
      </c>
      <c r="P478" s="23" t="s">
        <v>103</v>
      </c>
    </row>
    <row r="479" s="25" customFormat="true" ht="12.75" hidden="false" customHeight="false" outlineLevel="0" collapsed="false">
      <c r="B479" s="25" t="s">
        <v>104</v>
      </c>
      <c r="E479" s="25" t="e">
        <f aca="false">SUM(C479/D479)</f>
        <v>#DIV/0!</v>
      </c>
      <c r="L479" s="25" t="e">
        <f aca="false">SUM(J479/K479)</f>
        <v>#DIV/0!</v>
      </c>
    </row>
    <row r="480" s="25" customFormat="true" ht="12.75" hidden="false" customHeight="false" outlineLevel="0" collapsed="false">
      <c r="B480" s="25" t="s">
        <v>105</v>
      </c>
      <c r="E480" s="25" t="e">
        <f aca="false">SUM(C480/D480)</f>
        <v>#DIV/0!</v>
      </c>
      <c r="L480" s="25" t="e">
        <f aca="false">SUM(J480/K480)</f>
        <v>#DIV/0!</v>
      </c>
    </row>
    <row r="481" s="25" customFormat="true" ht="12.75" hidden="false" customHeight="false" outlineLevel="0" collapsed="false">
      <c r="B481" s="25" t="s">
        <v>106</v>
      </c>
      <c r="E481" s="25" t="e">
        <f aca="false">SUM(C481/D481)</f>
        <v>#DIV/0!</v>
      </c>
      <c r="L481" s="25" t="e">
        <f aca="false">SUM(J481/K481)</f>
        <v>#DIV/0!</v>
      </c>
    </row>
    <row r="482" s="25" customFormat="true" ht="12.75" hidden="false" customHeight="false" outlineLevel="0" collapsed="false">
      <c r="B482" s="25" t="s">
        <v>107</v>
      </c>
      <c r="E482" s="25" t="e">
        <f aca="false">SUM(C482/D482)</f>
        <v>#DIV/0!</v>
      </c>
      <c r="L482" s="25" t="e">
        <f aca="false">SUM(J482/K482)</f>
        <v>#DIV/0!</v>
      </c>
    </row>
    <row r="483" s="25" customFormat="true" ht="12.75" hidden="false" customHeight="false" outlineLevel="0" collapsed="false">
      <c r="B483" s="25" t="s">
        <v>108</v>
      </c>
      <c r="E483" s="25" t="e">
        <f aca="false">SUM(C483/D483)</f>
        <v>#DIV/0!</v>
      </c>
      <c r="L483" s="25" t="e">
        <f aca="false">SUM(J483/K483)</f>
        <v>#DIV/0!</v>
      </c>
    </row>
    <row r="484" s="25" customFormat="true" ht="12.75" hidden="false" customHeight="false" outlineLevel="0" collapsed="false">
      <c r="B484" s="25" t="s">
        <v>109</v>
      </c>
      <c r="E484" s="25" t="e">
        <f aca="false">SUM(C484/D484)</f>
        <v>#DIV/0!</v>
      </c>
      <c r="L484" s="25" t="e">
        <f aca="false">SUM(J484/K484)</f>
        <v>#DIV/0!</v>
      </c>
    </row>
    <row r="485" s="25" customFormat="true" ht="12.75" hidden="false" customHeight="false" outlineLevel="0" collapsed="false">
      <c r="B485" s="25" t="s">
        <v>110</v>
      </c>
      <c r="E485" s="25" t="e">
        <f aca="false">SUM(C485/D485)</f>
        <v>#DIV/0!</v>
      </c>
      <c r="L485" s="25" t="e">
        <f aca="false">SUM(J485/K485)</f>
        <v>#DIV/0!</v>
      </c>
    </row>
    <row r="486" s="25" customFormat="true" ht="12.75" hidden="false" customHeight="false" outlineLevel="0" collapsed="false">
      <c r="B486" s="25" t="s">
        <v>111</v>
      </c>
      <c r="E486" s="25" t="e">
        <f aca="false">SUM(C486/D486)</f>
        <v>#DIV/0!</v>
      </c>
      <c r="L486" s="25" t="e">
        <f aca="false">SUM(J486/K486)</f>
        <v>#DIV/0!</v>
      </c>
    </row>
    <row r="487" s="25" customFormat="true" ht="12.75" hidden="false" customHeight="false" outlineLevel="0" collapsed="false">
      <c r="B487" s="25" t="s">
        <v>112</v>
      </c>
      <c r="E487" s="25" t="e">
        <f aca="false">SUM(C487/D487)</f>
        <v>#DIV/0!</v>
      </c>
      <c r="L487" s="25" t="e">
        <f aca="false">SUM(J487/K487)</f>
        <v>#DIV/0!</v>
      </c>
    </row>
    <row r="488" s="25" customFormat="true" ht="12.75" hidden="false" customHeight="false" outlineLevel="0" collapsed="false">
      <c r="B488" s="25" t="s">
        <v>113</v>
      </c>
      <c r="E488" s="25" t="e">
        <f aca="false">SUM(C488/D488)</f>
        <v>#DIV/0!</v>
      </c>
      <c r="L488" s="25" t="e">
        <f aca="false">SUM(J488/K488)</f>
        <v>#DIV/0!</v>
      </c>
    </row>
    <row r="489" s="25" customFormat="true" ht="12.75" hidden="false" customHeight="false" outlineLevel="0" collapsed="false">
      <c r="B489" s="25" t="s">
        <v>114</v>
      </c>
      <c r="E489" s="25" t="e">
        <f aca="false">SUM(C489/D489)</f>
        <v>#DIV/0!</v>
      </c>
      <c r="L489" s="25" t="e">
        <f aca="false">SUM(J489/K489)</f>
        <v>#DIV/0!</v>
      </c>
    </row>
    <row r="490" s="25" customFormat="true" ht="12.75" hidden="false" customHeight="false" outlineLevel="0" collapsed="false">
      <c r="B490" s="25" t="s">
        <v>115</v>
      </c>
      <c r="E490" s="25" t="e">
        <f aca="false">SUM(C490/D490)</f>
        <v>#DIV/0!</v>
      </c>
      <c r="L490" s="25" t="e">
        <f aca="false">SUM(J490/K490)</f>
        <v>#DIV/0!</v>
      </c>
    </row>
    <row r="491" s="25" customFormat="true" ht="12.75" hidden="false" customHeight="false" outlineLevel="0" collapsed="false">
      <c r="B491" s="25" t="s">
        <v>116</v>
      </c>
      <c r="E491" s="25" t="e">
        <f aca="false">SUM(C491/D491)</f>
        <v>#DIV/0!</v>
      </c>
      <c r="L491" s="25" t="e">
        <f aca="false">SUM(J491/K491)</f>
        <v>#DIV/0!</v>
      </c>
    </row>
    <row r="492" s="25" customFormat="true" ht="12.75" hidden="false" customHeight="false" outlineLevel="0" collapsed="false">
      <c r="B492" s="25" t="s">
        <v>117</v>
      </c>
      <c r="E492" s="25" t="e">
        <f aca="false">SUM(C492/D492)</f>
        <v>#DIV/0!</v>
      </c>
      <c r="L492" s="25" t="e">
        <f aca="false">SUM(J492/K492)</f>
        <v>#DIV/0!</v>
      </c>
    </row>
    <row r="493" s="25" customFormat="true" ht="12.75" hidden="false" customHeight="false" outlineLevel="0" collapsed="false">
      <c r="B493" s="25" t="s">
        <v>118</v>
      </c>
      <c r="E493" s="25" t="e">
        <f aca="false">SUM(C493/D493)</f>
        <v>#DIV/0!</v>
      </c>
      <c r="L493" s="25" t="e">
        <f aca="false">SUM(J493/K493)</f>
        <v>#DIV/0!</v>
      </c>
    </row>
    <row r="494" s="25" customFormat="true" ht="12.75" hidden="false" customHeight="false" outlineLevel="0" collapsed="false">
      <c r="B494" s="25" t="s">
        <v>119</v>
      </c>
      <c r="E494" s="25" t="e">
        <f aca="false">SUM(C494/D494)</f>
        <v>#DIV/0!</v>
      </c>
      <c r="L494" s="25" t="e">
        <f aca="false">SUM(J494/K494)</f>
        <v>#DIV/0!</v>
      </c>
    </row>
    <row r="495" s="25" customFormat="true" ht="15" hidden="false" customHeight="true" outlineLevel="0" collapsed="false">
      <c r="A495" s="21" t="s">
        <v>93</v>
      </c>
      <c r="B495" s="21"/>
      <c r="C495" s="24" t="n">
        <f aca="false">SUM(C479:C494)</f>
        <v>0</v>
      </c>
      <c r="D495" s="24" t="n">
        <f aca="false">SUM(D479:D494)</f>
        <v>0</v>
      </c>
      <c r="E495" s="25" t="e">
        <f aca="false">SUM(C495/D495)</f>
        <v>#DIV/0!</v>
      </c>
      <c r="F495" s="24" t="n">
        <v>0</v>
      </c>
      <c r="G495" s="24" t="n">
        <f aca="false">SUM(G479:G494)</f>
        <v>0</v>
      </c>
      <c r="H495" s="24" t="n">
        <f aca="false">SUM(H479:H494)</f>
        <v>0</v>
      </c>
      <c r="I495" s="24" t="n">
        <f aca="false">SUM(I479:I494)</f>
        <v>0</v>
      </c>
      <c r="J495" s="24" t="n">
        <f aca="false">SUM(J479:J494)</f>
        <v>0</v>
      </c>
      <c r="K495" s="24" t="n">
        <f aca="false">SUM(K479:K494)</f>
        <v>0</v>
      </c>
      <c r="L495" s="25" t="e">
        <f aca="false">SUM(J495/K495)</f>
        <v>#DIV/0!</v>
      </c>
      <c r="M495" s="25" t="n">
        <v>0</v>
      </c>
      <c r="N495" s="24" t="n">
        <f aca="false">SUM(N479:N494)</f>
        <v>0</v>
      </c>
      <c r="O495" s="24" t="n">
        <f aca="false">SUM(O479:O494)</f>
        <v>0</v>
      </c>
      <c r="P495" s="24" t="n">
        <f aca="false">SUM(P479:P494)</f>
        <v>0</v>
      </c>
    </row>
    <row r="497" s="25" customFormat="true" ht="15" hidden="false" customHeight="true" outlineLevel="0" collapsed="false">
      <c r="A497" s="21" t="s">
        <v>133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 t="s">
        <v>136</v>
      </c>
      <c r="L497" s="21"/>
      <c r="M497" s="21"/>
      <c r="N497" s="21"/>
      <c r="O497" s="21"/>
      <c r="P497" s="21"/>
      <c r="Q497" s="21"/>
      <c r="R497" s="21"/>
      <c r="S497" s="21"/>
    </row>
    <row r="498" s="25" customFormat="true" ht="12.75" hidden="false" customHeight="false" outlineLevel="0" collapsed="false">
      <c r="A498" s="25" t="s">
        <v>170</v>
      </c>
      <c r="B498" s="23"/>
      <c r="C498" s="23" t="s">
        <v>57</v>
      </c>
      <c r="D498" s="23" t="s">
        <v>58</v>
      </c>
      <c r="E498" s="23" t="s">
        <v>40</v>
      </c>
      <c r="F498" s="23" t="s">
        <v>59</v>
      </c>
      <c r="G498" s="23" t="s">
        <v>7</v>
      </c>
      <c r="H498" s="23" t="s">
        <v>9</v>
      </c>
      <c r="I498" s="23" t="s">
        <v>27</v>
      </c>
      <c r="J498" s="23" t="s">
        <v>103</v>
      </c>
      <c r="K498" s="23"/>
      <c r="L498" s="23" t="s">
        <v>57</v>
      </c>
      <c r="M498" s="23" t="s">
        <v>58</v>
      </c>
      <c r="N498" s="23" t="s">
        <v>40</v>
      </c>
      <c r="O498" s="23" t="s">
        <v>59</v>
      </c>
      <c r="P498" s="23" t="s">
        <v>7</v>
      </c>
      <c r="Q498" s="23" t="s">
        <v>9</v>
      </c>
      <c r="R498" s="23" t="s">
        <v>27</v>
      </c>
      <c r="S498" s="23" t="s">
        <v>103</v>
      </c>
    </row>
    <row r="499" s="25" customFormat="true" ht="14.25" hidden="false" customHeight="false" outlineLevel="0" collapsed="false">
      <c r="B499" s="25" t="s">
        <v>104</v>
      </c>
      <c r="F499" s="24" t="e">
        <f aca="false">SUM(D499/E499)</f>
        <v>#DIV/0!</v>
      </c>
      <c r="K499" s="25" t="s">
        <v>104</v>
      </c>
      <c r="O499" s="24" t="e">
        <f aca="false">SUM(M499/N499)</f>
        <v>#DIV/0!</v>
      </c>
    </row>
    <row r="500" s="25" customFormat="true" ht="14.25" hidden="false" customHeight="false" outlineLevel="0" collapsed="false">
      <c r="B500" s="25" t="s">
        <v>105</v>
      </c>
      <c r="F500" s="24" t="e">
        <f aca="false">SUM(D500/E500)</f>
        <v>#DIV/0!</v>
      </c>
      <c r="K500" s="25" t="s">
        <v>105</v>
      </c>
      <c r="O500" s="24" t="e">
        <f aca="false">SUM(M500/N500)</f>
        <v>#DIV/0!</v>
      </c>
    </row>
    <row r="501" s="25" customFormat="true" ht="14.25" hidden="false" customHeight="false" outlineLevel="0" collapsed="false">
      <c r="B501" s="25" t="s">
        <v>106</v>
      </c>
      <c r="F501" s="24" t="e">
        <f aca="false">SUM(D501/E501)</f>
        <v>#DIV/0!</v>
      </c>
      <c r="K501" s="25" t="s">
        <v>106</v>
      </c>
      <c r="O501" s="24" t="e">
        <f aca="false">SUM(M501/N501)</f>
        <v>#DIV/0!</v>
      </c>
    </row>
    <row r="502" s="25" customFormat="true" ht="14.25" hidden="false" customHeight="false" outlineLevel="0" collapsed="false">
      <c r="B502" s="25" t="s">
        <v>107</v>
      </c>
      <c r="F502" s="24" t="e">
        <f aca="false">SUM(D502/E502)</f>
        <v>#DIV/0!</v>
      </c>
      <c r="K502" s="25" t="s">
        <v>107</v>
      </c>
      <c r="O502" s="24" t="e">
        <f aca="false">SUM(M502/N502)</f>
        <v>#DIV/0!</v>
      </c>
    </row>
    <row r="503" s="25" customFormat="true" ht="14.25" hidden="false" customHeight="false" outlineLevel="0" collapsed="false">
      <c r="B503" s="25" t="s">
        <v>108</v>
      </c>
      <c r="F503" s="24" t="e">
        <f aca="false">SUM(D503/E503)</f>
        <v>#DIV/0!</v>
      </c>
      <c r="K503" s="25" t="s">
        <v>108</v>
      </c>
      <c r="O503" s="24" t="e">
        <f aca="false">SUM(M503/N503)</f>
        <v>#DIV/0!</v>
      </c>
    </row>
    <row r="504" s="25" customFormat="true" ht="14.25" hidden="false" customHeight="false" outlineLevel="0" collapsed="false">
      <c r="B504" s="25" t="s">
        <v>109</v>
      </c>
      <c r="F504" s="24" t="e">
        <f aca="false">SUM(D504/E504)</f>
        <v>#DIV/0!</v>
      </c>
      <c r="K504" s="25" t="s">
        <v>109</v>
      </c>
      <c r="O504" s="24" t="e">
        <f aca="false">SUM(M504/N504)</f>
        <v>#DIV/0!</v>
      </c>
    </row>
    <row r="505" s="25" customFormat="true" ht="14.25" hidden="false" customHeight="false" outlineLevel="0" collapsed="false">
      <c r="B505" s="25" t="s">
        <v>110</v>
      </c>
      <c r="F505" s="24" t="e">
        <f aca="false">SUM(D505/E505)</f>
        <v>#DIV/0!</v>
      </c>
      <c r="K505" s="25" t="s">
        <v>110</v>
      </c>
      <c r="O505" s="24" t="e">
        <f aca="false">SUM(M505/N505)</f>
        <v>#DIV/0!</v>
      </c>
    </row>
    <row r="506" s="25" customFormat="true" ht="14.25" hidden="false" customHeight="false" outlineLevel="0" collapsed="false">
      <c r="B506" s="25" t="s">
        <v>111</v>
      </c>
      <c r="F506" s="24" t="e">
        <f aca="false">SUM(D506/E506)</f>
        <v>#DIV/0!</v>
      </c>
      <c r="K506" s="25" t="s">
        <v>111</v>
      </c>
      <c r="O506" s="24" t="e">
        <f aca="false">SUM(M506/N506)</f>
        <v>#DIV/0!</v>
      </c>
    </row>
    <row r="507" s="25" customFormat="true" ht="14.25" hidden="false" customHeight="false" outlineLevel="0" collapsed="false">
      <c r="B507" s="25" t="s">
        <v>112</v>
      </c>
      <c r="F507" s="24" t="e">
        <f aca="false">SUM(D507/E507)</f>
        <v>#DIV/0!</v>
      </c>
      <c r="K507" s="25" t="s">
        <v>112</v>
      </c>
      <c r="O507" s="24" t="e">
        <f aca="false">SUM(M507/N507)</f>
        <v>#DIV/0!</v>
      </c>
    </row>
    <row r="508" s="25" customFormat="true" ht="14.25" hidden="false" customHeight="false" outlineLevel="0" collapsed="false">
      <c r="B508" s="25" t="s">
        <v>113</v>
      </c>
      <c r="F508" s="24" t="e">
        <f aca="false">SUM(D508/E508)</f>
        <v>#DIV/0!</v>
      </c>
      <c r="K508" s="25" t="s">
        <v>113</v>
      </c>
      <c r="O508" s="24" t="e">
        <f aca="false">SUM(M508/N508)</f>
        <v>#DIV/0!</v>
      </c>
    </row>
    <row r="509" s="25" customFormat="true" ht="14.25" hidden="false" customHeight="false" outlineLevel="0" collapsed="false">
      <c r="B509" s="25" t="s">
        <v>114</v>
      </c>
      <c r="F509" s="24" t="e">
        <f aca="false">SUM(D509/E509)</f>
        <v>#DIV/0!</v>
      </c>
      <c r="K509" s="25" t="s">
        <v>114</v>
      </c>
      <c r="O509" s="24" t="e">
        <f aca="false">SUM(M509/N509)</f>
        <v>#DIV/0!</v>
      </c>
    </row>
    <row r="510" s="25" customFormat="true" ht="14.25" hidden="false" customHeight="false" outlineLevel="0" collapsed="false">
      <c r="B510" s="25" t="s">
        <v>115</v>
      </c>
      <c r="F510" s="24" t="e">
        <f aca="false">SUM(D510/E510)</f>
        <v>#DIV/0!</v>
      </c>
      <c r="K510" s="25" t="s">
        <v>115</v>
      </c>
      <c r="O510" s="24" t="e">
        <f aca="false">SUM(M510/N510)</f>
        <v>#DIV/0!</v>
      </c>
    </row>
    <row r="511" s="25" customFormat="true" ht="14.25" hidden="false" customHeight="false" outlineLevel="0" collapsed="false">
      <c r="B511" s="25" t="s">
        <v>116</v>
      </c>
      <c r="F511" s="24" t="e">
        <f aca="false">SUM(D511/E511)</f>
        <v>#DIV/0!</v>
      </c>
      <c r="K511" s="25" t="s">
        <v>116</v>
      </c>
      <c r="O511" s="24" t="e">
        <f aca="false">SUM(M511/N511)</f>
        <v>#DIV/0!</v>
      </c>
    </row>
    <row r="512" s="25" customFormat="true" ht="14.25" hidden="false" customHeight="false" outlineLevel="0" collapsed="false">
      <c r="B512" s="25" t="s">
        <v>117</v>
      </c>
      <c r="F512" s="24" t="e">
        <f aca="false">SUM(D512/E512)</f>
        <v>#DIV/0!</v>
      </c>
      <c r="K512" s="25" t="s">
        <v>117</v>
      </c>
      <c r="O512" s="24" t="e">
        <f aca="false">SUM(M512/N512)</f>
        <v>#DIV/0!</v>
      </c>
    </row>
    <row r="513" s="25" customFormat="true" ht="14.25" hidden="false" customHeight="false" outlineLevel="0" collapsed="false">
      <c r="B513" s="25" t="s">
        <v>118</v>
      </c>
      <c r="F513" s="24" t="e">
        <f aca="false">SUM(D513/E513)</f>
        <v>#DIV/0!</v>
      </c>
      <c r="K513" s="25" t="s">
        <v>118</v>
      </c>
      <c r="O513" s="24" t="e">
        <f aca="false">SUM(M513/N513)</f>
        <v>#DIV/0!</v>
      </c>
    </row>
    <row r="514" s="25" customFormat="true" ht="14.25" hidden="false" customHeight="false" outlineLevel="0" collapsed="false">
      <c r="B514" s="25" t="s">
        <v>119</v>
      </c>
      <c r="F514" s="24" t="e">
        <f aca="false">SUM(D514/E514)</f>
        <v>#DIV/0!</v>
      </c>
      <c r="K514" s="25" t="s">
        <v>119</v>
      </c>
      <c r="O514" s="24" t="e">
        <f aca="false">SUM(M514/N514)</f>
        <v>#DIV/0!</v>
      </c>
    </row>
    <row r="515" s="25" customFormat="true" ht="14.25" hidden="false" customHeight="false" outlineLevel="0" collapsed="false">
      <c r="A515" s="25" t="s">
        <v>93</v>
      </c>
      <c r="C515" s="24" t="n">
        <f aca="false">SUM(C499:C514)</f>
        <v>0</v>
      </c>
      <c r="D515" s="24" t="n">
        <f aca="false">SUM(D499:D514)</f>
        <v>0</v>
      </c>
      <c r="E515" s="24" t="n">
        <f aca="false">SUM(E499:E514)</f>
        <v>0</v>
      </c>
      <c r="F515" s="24" t="e">
        <f aca="false">SUM(D515/E515)</f>
        <v>#DIV/0!</v>
      </c>
      <c r="G515" s="24" t="n">
        <f aca="false">SUM(G499:G514)</f>
        <v>0</v>
      </c>
      <c r="I515" s="24" t="n">
        <f aca="false">SUM(I499:I514)</f>
        <v>0</v>
      </c>
      <c r="J515" s="24" t="n">
        <f aca="false">SUM(J499:J514)</f>
        <v>0</v>
      </c>
      <c r="L515" s="24" t="n">
        <f aca="false">SUM(L499:L514)</f>
        <v>0</v>
      </c>
      <c r="M515" s="24" t="n">
        <f aca="false">SUM(M499:M514)</f>
        <v>0</v>
      </c>
      <c r="N515" s="24" t="n">
        <f aca="false">SUM(N499:N514)</f>
        <v>0</v>
      </c>
      <c r="O515" s="24" t="e">
        <f aca="false">SUM(M515/N515)</f>
        <v>#DIV/0!</v>
      </c>
      <c r="P515" s="24" t="n">
        <f aca="false">SUM(P499:P514)</f>
        <v>0</v>
      </c>
      <c r="R515" s="24" t="n">
        <f aca="false">SUM(R499:R514)</f>
        <v>0</v>
      </c>
      <c r="S515" s="24" t="n">
        <f aca="false">SUM(S499:S514)</f>
        <v>0</v>
      </c>
    </row>
    <row r="517" s="25" customFormat="true" ht="12.75" hidden="false" customHeight="false" outlineLevel="0" collapsed="false">
      <c r="A517" s="21" t="s">
        <v>62</v>
      </c>
      <c r="B517" s="21"/>
      <c r="C517" s="21"/>
      <c r="D517" s="21"/>
      <c r="E517" s="21"/>
      <c r="F517" s="21"/>
      <c r="G517" s="21"/>
      <c r="H517" s="21"/>
      <c r="I517" s="21" t="s">
        <v>44</v>
      </c>
      <c r="J517" s="21"/>
      <c r="K517" s="21"/>
      <c r="L517" s="21"/>
      <c r="M517" s="21"/>
      <c r="N517" s="21"/>
      <c r="O517" s="21"/>
      <c r="P517" s="21"/>
    </row>
    <row r="518" s="25" customFormat="true" ht="12.75" hidden="false" customHeight="false" outlineLevel="0" collapsed="false">
      <c r="A518" s="25" t="s">
        <v>170</v>
      </c>
      <c r="B518" s="23"/>
      <c r="C518" s="23" t="s">
        <v>57</v>
      </c>
      <c r="D518" s="23" t="s">
        <v>58</v>
      </c>
      <c r="E518" s="23" t="s">
        <v>4</v>
      </c>
      <c r="F518" s="23" t="s">
        <v>26</v>
      </c>
      <c r="G518" s="23" t="s">
        <v>63</v>
      </c>
      <c r="H518" s="23" t="s">
        <v>140</v>
      </c>
      <c r="I518" s="23" t="s">
        <v>65</v>
      </c>
      <c r="J518" s="23"/>
      <c r="K518" s="23" t="s">
        <v>45</v>
      </c>
      <c r="L518" s="23" t="s">
        <v>46</v>
      </c>
      <c r="M518" s="23" t="s">
        <v>47</v>
      </c>
      <c r="N518" s="23" t="s">
        <v>48</v>
      </c>
      <c r="O518" s="23" t="s">
        <v>49</v>
      </c>
      <c r="P518" s="23" t="s">
        <v>50</v>
      </c>
      <c r="Q518" s="23" t="s">
        <v>51</v>
      </c>
    </row>
    <row r="519" s="25" customFormat="true" ht="12.75" hidden="false" customHeight="false" outlineLevel="0" collapsed="false">
      <c r="B519" s="25" t="s">
        <v>104</v>
      </c>
      <c r="J519" s="25" t="s">
        <v>104</v>
      </c>
    </row>
    <row r="520" s="25" customFormat="true" ht="12.75" hidden="false" customHeight="false" outlineLevel="0" collapsed="false">
      <c r="B520" s="25" t="s">
        <v>105</v>
      </c>
      <c r="J520" s="25" t="s">
        <v>105</v>
      </c>
    </row>
    <row r="521" s="25" customFormat="true" ht="12.75" hidden="false" customHeight="false" outlineLevel="0" collapsed="false">
      <c r="B521" s="25" t="s">
        <v>106</v>
      </c>
      <c r="J521" s="25" t="s">
        <v>106</v>
      </c>
    </row>
    <row r="522" s="25" customFormat="true" ht="12.75" hidden="false" customHeight="false" outlineLevel="0" collapsed="false">
      <c r="B522" s="25" t="s">
        <v>107</v>
      </c>
      <c r="J522" s="25" t="s">
        <v>107</v>
      </c>
    </row>
    <row r="523" s="25" customFormat="true" ht="12.75" hidden="false" customHeight="false" outlineLevel="0" collapsed="false">
      <c r="B523" s="25" t="s">
        <v>108</v>
      </c>
      <c r="J523" s="25" t="s">
        <v>108</v>
      </c>
    </row>
    <row r="524" s="25" customFormat="true" ht="12.75" hidden="false" customHeight="false" outlineLevel="0" collapsed="false">
      <c r="B524" s="25" t="s">
        <v>109</v>
      </c>
      <c r="J524" s="25" t="s">
        <v>109</v>
      </c>
    </row>
    <row r="525" s="25" customFormat="true" ht="12.75" hidden="false" customHeight="false" outlineLevel="0" collapsed="false">
      <c r="B525" s="25" t="s">
        <v>110</v>
      </c>
      <c r="J525" s="25" t="s">
        <v>110</v>
      </c>
    </row>
    <row r="526" s="25" customFormat="true" ht="12.75" hidden="false" customHeight="false" outlineLevel="0" collapsed="false">
      <c r="B526" s="25" t="s">
        <v>111</v>
      </c>
      <c r="J526" s="25" t="s">
        <v>111</v>
      </c>
    </row>
    <row r="527" s="25" customFormat="true" ht="12.75" hidden="false" customHeight="false" outlineLevel="0" collapsed="false">
      <c r="B527" s="25" t="s">
        <v>112</v>
      </c>
      <c r="J527" s="25" t="s">
        <v>112</v>
      </c>
    </row>
    <row r="528" s="25" customFormat="true" ht="12.75" hidden="false" customHeight="false" outlineLevel="0" collapsed="false">
      <c r="B528" s="25" t="s">
        <v>113</v>
      </c>
      <c r="J528" s="25" t="s">
        <v>113</v>
      </c>
    </row>
    <row r="529" s="25" customFormat="true" ht="12.75" hidden="false" customHeight="false" outlineLevel="0" collapsed="false">
      <c r="B529" s="25" t="s">
        <v>114</v>
      </c>
      <c r="J529" s="25" t="s">
        <v>114</v>
      </c>
    </row>
    <row r="530" s="25" customFormat="true" ht="12.75" hidden="false" customHeight="false" outlineLevel="0" collapsed="false">
      <c r="B530" s="25" t="s">
        <v>115</v>
      </c>
      <c r="J530" s="25" t="s">
        <v>115</v>
      </c>
    </row>
    <row r="531" s="25" customFormat="true" ht="12.75" hidden="false" customHeight="false" outlineLevel="0" collapsed="false">
      <c r="B531" s="25" t="s">
        <v>116</v>
      </c>
      <c r="J531" s="25" t="s">
        <v>116</v>
      </c>
    </row>
    <row r="532" s="25" customFormat="true" ht="12.75" hidden="false" customHeight="false" outlineLevel="0" collapsed="false">
      <c r="B532" s="25" t="s">
        <v>117</v>
      </c>
      <c r="J532" s="25" t="s">
        <v>117</v>
      </c>
    </row>
    <row r="533" s="25" customFormat="true" ht="12.75" hidden="false" customHeight="false" outlineLevel="0" collapsed="false">
      <c r="B533" s="25" t="s">
        <v>118</v>
      </c>
      <c r="J533" s="25" t="s">
        <v>118</v>
      </c>
    </row>
    <row r="534" s="25" customFormat="true" ht="12.75" hidden="false" customHeight="false" outlineLevel="0" collapsed="false">
      <c r="B534" s="25" t="s">
        <v>119</v>
      </c>
      <c r="J534" s="25" t="s">
        <v>119</v>
      </c>
    </row>
    <row r="535" s="25" customFormat="true" ht="15" hidden="false" customHeight="true" outlineLevel="0" collapsed="false">
      <c r="A535" s="21" t="s">
        <v>93</v>
      </c>
      <c r="B535" s="21"/>
      <c r="C535" s="24" t="n">
        <f aca="false">SUM(C519:C534)</f>
        <v>0</v>
      </c>
      <c r="D535" s="24" t="n">
        <f aca="false">SUM(D519:D534)</f>
        <v>0</v>
      </c>
      <c r="E535" s="24" t="n">
        <f aca="false">SUM(E519:E534)</f>
        <v>0</v>
      </c>
      <c r="F535" s="24" t="e">
        <f aca="false">SUM(D535/E535)</f>
        <v>#DIV/0!</v>
      </c>
      <c r="G535" s="24" t="n">
        <f aca="false">SUM(G519:G534)</f>
        <v>0</v>
      </c>
      <c r="H535" s="24" t="n">
        <f aca="false">SUM(H519:H534)</f>
        <v>0</v>
      </c>
      <c r="I535" s="24" t="n">
        <v>0</v>
      </c>
      <c r="K535" s="24" t="n">
        <f aca="false">SUM(K519:K534)</f>
        <v>0</v>
      </c>
      <c r="L535" s="24" t="n">
        <f aca="false">SUM(L519:L534)</f>
        <v>0</v>
      </c>
      <c r="M535" s="24" t="e">
        <f aca="false">SUM(K535/L535)</f>
        <v>#DIV/0!</v>
      </c>
      <c r="N535" s="24" t="n">
        <f aca="false">SUM(N519:N534)</f>
        <v>0</v>
      </c>
      <c r="O535" s="24" t="n">
        <f aca="false">SUM(O519:O534)</f>
        <v>0</v>
      </c>
      <c r="P535" s="24" t="n">
        <f aca="false">SUM(P519:P534)</f>
        <v>0</v>
      </c>
      <c r="Q535" s="24" t="n">
        <v>0</v>
      </c>
      <c r="R535" s="24"/>
      <c r="S535" s="24"/>
    </row>
    <row r="537" customFormat="false" ht="15" hidden="false" customHeight="false" outlineLevel="0" collapsed="false">
      <c r="A537" s="25"/>
      <c r="B537" s="25"/>
      <c r="C537" s="25"/>
      <c r="D537" s="25" t="s">
        <v>142</v>
      </c>
      <c r="E537" s="25"/>
      <c r="F537" s="25"/>
      <c r="G537" s="25"/>
      <c r="H537" s="25"/>
    </row>
    <row r="538" customFormat="false" ht="15" hidden="false" customHeight="false" outlineLevel="0" collapsed="false">
      <c r="A538" s="25"/>
      <c r="B538" s="25"/>
      <c r="C538" s="21" t="s">
        <v>37</v>
      </c>
      <c r="D538" s="21"/>
      <c r="E538" s="21"/>
      <c r="F538" s="21" t="s">
        <v>143</v>
      </c>
      <c r="G538" s="21"/>
      <c r="H538" s="21"/>
      <c r="I538" s="21"/>
    </row>
    <row r="539" customFormat="false" ht="15" hidden="false" customHeight="false" outlineLevel="0" collapsed="false">
      <c r="A539" s="0" t="s">
        <v>170</v>
      </c>
      <c r="B539" s="23" t="s">
        <v>144</v>
      </c>
      <c r="C539" s="23" t="s">
        <v>38</v>
      </c>
      <c r="D539" s="23" t="s">
        <v>39</v>
      </c>
      <c r="E539" s="23" t="s">
        <v>40</v>
      </c>
      <c r="F539" s="23" t="s">
        <v>39</v>
      </c>
      <c r="G539" s="23" t="s">
        <v>4</v>
      </c>
      <c r="H539" s="23" t="s">
        <v>9</v>
      </c>
      <c r="I539" s="23" t="s">
        <v>7</v>
      </c>
    </row>
    <row r="540" customFormat="false" ht="15" hidden="false" customHeight="false" outlineLevel="0" collapsed="false">
      <c r="B540" s="25" t="s">
        <v>104</v>
      </c>
      <c r="C540" s="25"/>
      <c r="D540" s="25"/>
      <c r="E540" s="25"/>
      <c r="F540" s="25"/>
      <c r="G540" s="25"/>
      <c r="H540" s="25"/>
      <c r="I540" s="25"/>
    </row>
    <row r="541" customFormat="false" ht="15" hidden="false" customHeight="false" outlineLevel="0" collapsed="false">
      <c r="B541" s="25" t="s">
        <v>105</v>
      </c>
      <c r="C541" s="25"/>
      <c r="D541" s="25"/>
      <c r="E541" s="25"/>
      <c r="F541" s="25"/>
      <c r="G541" s="25"/>
      <c r="H541" s="25"/>
      <c r="I541" s="25"/>
    </row>
    <row r="542" customFormat="false" ht="15" hidden="false" customHeight="false" outlineLevel="0" collapsed="false">
      <c r="B542" s="25" t="s">
        <v>106</v>
      </c>
      <c r="C542" s="25"/>
      <c r="D542" s="25"/>
      <c r="E542" s="25"/>
      <c r="F542" s="25"/>
      <c r="G542" s="25"/>
      <c r="H542" s="25"/>
      <c r="I542" s="25"/>
    </row>
    <row r="543" customFormat="false" ht="15" hidden="false" customHeight="false" outlineLevel="0" collapsed="false">
      <c r="B543" s="25" t="s">
        <v>107</v>
      </c>
      <c r="C543" s="25"/>
      <c r="D543" s="25"/>
      <c r="E543" s="25"/>
      <c r="F543" s="25"/>
      <c r="G543" s="25"/>
      <c r="H543" s="25"/>
      <c r="I543" s="25"/>
    </row>
    <row r="544" customFormat="false" ht="15" hidden="false" customHeight="false" outlineLevel="0" collapsed="false">
      <c r="B544" s="25" t="s">
        <v>108</v>
      </c>
      <c r="C544" s="25"/>
      <c r="D544" s="25"/>
      <c r="E544" s="25"/>
      <c r="F544" s="25"/>
      <c r="G544" s="25"/>
      <c r="H544" s="25"/>
      <c r="I544" s="25"/>
    </row>
    <row r="545" customFormat="false" ht="15" hidden="false" customHeight="false" outlineLevel="0" collapsed="false">
      <c r="B545" s="25" t="s">
        <v>109</v>
      </c>
      <c r="C545" s="25"/>
      <c r="D545" s="25"/>
      <c r="E545" s="25"/>
      <c r="F545" s="25"/>
      <c r="G545" s="25"/>
      <c r="H545" s="25"/>
      <c r="I545" s="25"/>
    </row>
    <row r="546" customFormat="false" ht="15" hidden="false" customHeight="false" outlineLevel="0" collapsed="false">
      <c r="B546" s="25" t="s">
        <v>110</v>
      </c>
      <c r="C546" s="25"/>
      <c r="D546" s="25"/>
      <c r="E546" s="25"/>
      <c r="F546" s="25"/>
      <c r="G546" s="25"/>
      <c r="H546" s="25"/>
      <c r="I546" s="25"/>
    </row>
    <row r="547" customFormat="false" ht="15" hidden="false" customHeight="false" outlineLevel="0" collapsed="false">
      <c r="B547" s="25" t="s">
        <v>111</v>
      </c>
      <c r="C547" s="25"/>
      <c r="D547" s="25"/>
      <c r="E547" s="25"/>
      <c r="F547" s="25"/>
      <c r="G547" s="25"/>
      <c r="H547" s="25"/>
      <c r="I547" s="25"/>
    </row>
    <row r="548" customFormat="false" ht="15" hidden="false" customHeight="false" outlineLevel="0" collapsed="false">
      <c r="B548" s="25" t="s">
        <v>112</v>
      </c>
      <c r="C548" s="25"/>
      <c r="D548" s="25"/>
      <c r="E548" s="25"/>
      <c r="F548" s="25"/>
      <c r="G548" s="25"/>
      <c r="H548" s="25"/>
      <c r="I548" s="25"/>
    </row>
    <row r="549" customFormat="false" ht="15" hidden="false" customHeight="false" outlineLevel="0" collapsed="false">
      <c r="B549" s="25" t="s">
        <v>113</v>
      </c>
      <c r="C549" s="25"/>
      <c r="D549" s="25"/>
      <c r="E549" s="25"/>
      <c r="F549" s="25"/>
      <c r="G549" s="25"/>
      <c r="H549" s="25"/>
      <c r="I549" s="25"/>
    </row>
    <row r="550" customFormat="false" ht="15" hidden="false" customHeight="false" outlineLevel="0" collapsed="false">
      <c r="B550" s="25" t="s">
        <v>114</v>
      </c>
      <c r="C550" s="25"/>
      <c r="D550" s="25"/>
      <c r="E550" s="25"/>
      <c r="F550" s="25"/>
      <c r="G550" s="25"/>
      <c r="H550" s="25"/>
      <c r="I550" s="25"/>
    </row>
    <row r="551" customFormat="false" ht="15" hidden="false" customHeight="false" outlineLevel="0" collapsed="false">
      <c r="B551" s="25" t="s">
        <v>115</v>
      </c>
      <c r="C551" s="25"/>
      <c r="D551" s="25"/>
      <c r="E551" s="25"/>
      <c r="F551" s="25"/>
      <c r="G551" s="25"/>
      <c r="H551" s="25"/>
      <c r="I551" s="25"/>
    </row>
    <row r="552" customFormat="false" ht="15" hidden="false" customHeight="false" outlineLevel="0" collapsed="false">
      <c r="B552" s="25" t="s">
        <v>116</v>
      </c>
      <c r="C552" s="25"/>
      <c r="D552" s="25"/>
      <c r="E552" s="25"/>
      <c r="F552" s="25"/>
      <c r="G552" s="25"/>
      <c r="H552" s="25"/>
      <c r="I552" s="25"/>
    </row>
    <row r="553" customFormat="false" ht="15" hidden="false" customHeight="false" outlineLevel="0" collapsed="false">
      <c r="B553" s="25" t="s">
        <v>117</v>
      </c>
      <c r="C553" s="25"/>
      <c r="D553" s="25"/>
      <c r="E553" s="25"/>
      <c r="F553" s="25"/>
      <c r="G553" s="25"/>
      <c r="H553" s="25"/>
      <c r="I553" s="25"/>
    </row>
    <row r="554" customFormat="false" ht="15" hidden="false" customHeight="false" outlineLevel="0" collapsed="false">
      <c r="B554" s="25" t="s">
        <v>118</v>
      </c>
      <c r="C554" s="25"/>
      <c r="D554" s="25"/>
      <c r="E554" s="25"/>
      <c r="F554" s="25"/>
      <c r="G554" s="25"/>
      <c r="H554" s="25"/>
      <c r="I554" s="25"/>
    </row>
    <row r="555" customFormat="false" ht="15" hidden="false" customHeight="false" outlineLevel="0" collapsed="false">
      <c r="B555" s="25" t="s">
        <v>119</v>
      </c>
      <c r="C555" s="25"/>
      <c r="D555" s="25"/>
      <c r="E555" s="25"/>
      <c r="F555" s="25"/>
      <c r="G555" s="25"/>
      <c r="H555" s="25"/>
      <c r="I555" s="25"/>
    </row>
    <row r="556" customFormat="false" ht="15" hidden="false" customHeight="false" outlineLevel="0" collapsed="false">
      <c r="A556" s="21" t="s">
        <v>93</v>
      </c>
      <c r="B556" s="21"/>
      <c r="C556" s="24"/>
      <c r="D556" s="24" t="n">
        <f aca="false">SUM(D540:D555)</f>
        <v>0</v>
      </c>
      <c r="E556" s="24" t="n">
        <f aca="false">SUM(E540:E555)</f>
        <v>0</v>
      </c>
      <c r="F556" s="24" t="n">
        <f aca="false">SUM(F540:F555)</f>
        <v>0</v>
      </c>
      <c r="G556" s="24" t="n">
        <f aca="false">SUM(G540:G555)</f>
        <v>0</v>
      </c>
      <c r="H556" s="24" t="n">
        <v>0</v>
      </c>
      <c r="I556" s="24" t="n">
        <f aca="false">SUM(I540:I555)</f>
        <v>0</v>
      </c>
    </row>
  </sheetData>
  <mergeCells count="68">
    <mergeCell ref="A1:E1"/>
    <mergeCell ref="A21:B21"/>
    <mergeCell ref="A39:B39"/>
    <mergeCell ref="A57:B57"/>
    <mergeCell ref="B59:G59"/>
    <mergeCell ref="H59:M59"/>
    <mergeCell ref="A279:H279"/>
    <mergeCell ref="I279:P279"/>
    <mergeCell ref="C299:D299"/>
    <mergeCell ref="F299:G299"/>
    <mergeCell ref="K299:L299"/>
    <mergeCell ref="N299:O299"/>
    <mergeCell ref="C318:D318"/>
    <mergeCell ref="F318:G318"/>
    <mergeCell ref="K318:L318"/>
    <mergeCell ref="N318:O318"/>
    <mergeCell ref="C337:D337"/>
    <mergeCell ref="F337:G337"/>
    <mergeCell ref="K337:L337"/>
    <mergeCell ref="N337:O337"/>
    <mergeCell ref="C356:D356"/>
    <mergeCell ref="F356:G356"/>
    <mergeCell ref="K356:L356"/>
    <mergeCell ref="N356:O356"/>
    <mergeCell ref="C375:D375"/>
    <mergeCell ref="F375:G375"/>
    <mergeCell ref="K375:L375"/>
    <mergeCell ref="N375:O375"/>
    <mergeCell ref="C394:D394"/>
    <mergeCell ref="F394:G394"/>
    <mergeCell ref="K394:L394"/>
    <mergeCell ref="N394:O394"/>
    <mergeCell ref="C413:D413"/>
    <mergeCell ref="F413:G413"/>
    <mergeCell ref="K413:L413"/>
    <mergeCell ref="N413:O413"/>
    <mergeCell ref="B433:G433"/>
    <mergeCell ref="H433:M433"/>
    <mergeCell ref="N434:O434"/>
    <mergeCell ref="N435:O435"/>
    <mergeCell ref="N436:O436"/>
    <mergeCell ref="N437:O437"/>
    <mergeCell ref="N438:O438"/>
    <mergeCell ref="N439:O439"/>
    <mergeCell ref="N440:O440"/>
    <mergeCell ref="N441:O441"/>
    <mergeCell ref="N442:O442"/>
    <mergeCell ref="N443:O443"/>
    <mergeCell ref="N444:O444"/>
    <mergeCell ref="N445:O445"/>
    <mergeCell ref="N446:O446"/>
    <mergeCell ref="N447:O447"/>
    <mergeCell ref="N448:O448"/>
    <mergeCell ref="N449:O449"/>
    <mergeCell ref="N450:O450"/>
    <mergeCell ref="N451:O451"/>
    <mergeCell ref="A475:B475"/>
    <mergeCell ref="C477:I477"/>
    <mergeCell ref="J477:P477"/>
    <mergeCell ref="A495:B495"/>
    <mergeCell ref="A497:J497"/>
    <mergeCell ref="K497:S497"/>
    <mergeCell ref="A517:H517"/>
    <mergeCell ref="I517:P517"/>
    <mergeCell ref="A535:B535"/>
    <mergeCell ref="C538:E538"/>
    <mergeCell ref="F538:I538"/>
    <mergeCell ref="A556:B5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01:39:09Z</dcterms:created>
  <dc:creator>Jason Jensen.</dc:creator>
  <dc:description/>
  <dc:language>en-US</dc:language>
  <cp:lastModifiedBy>Jason Jensen</cp:lastModifiedBy>
  <cp:revision>0</cp:revision>
  <dc:subject/>
  <dc:title/>
</cp:coreProperties>
</file>